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BLOCO BASICO  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BLOCO BASICO  '!$A$1:$I$329</definedName>
    <definedName function="false" hidden="false" localSheetId="0" name="_xlnm.Print_Titles" vbProcedure="false">'ORÇAMENTO BLOCO BASICO 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681">
  <si>
    <t xml:space="preserve">MINISTÉRIO DA EDUCAÇÃO</t>
  </si>
  <si>
    <t xml:space="preserve">UNIVERSIDADE FEDERAL DE SANTA MARIA</t>
  </si>
  <si>
    <t xml:space="preserve">PRO REITORIA DE INFRAESTRUTURA</t>
  </si>
  <si>
    <t xml:space="preserve">OBRA : CONSTRUÇÃO DE DOIS BLOCOS BÁSICOS DE ENSINO  - CAMPUS CACHOEIRA DO SUL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de Prevenção contra Incendios - PPCI</t>
  </si>
  <si>
    <t xml:space="preserve">1.7</t>
  </si>
  <si>
    <t xml:space="preserve">Cópias e despesas legais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, conf. NR 18</t>
  </si>
  <si>
    <t xml:space="preserve">1.11</t>
  </si>
  <si>
    <t xml:space="preserve">Telheiro de obra</t>
  </si>
  <si>
    <t xml:space="preserve">1.12</t>
  </si>
  <si>
    <t xml:space="preserve">Placa de Obra  metálica, com 180x120cm, conforme especificações </t>
  </si>
  <si>
    <t xml:space="preserve">cj</t>
  </si>
  <si>
    <t xml:space="preserve">1.13</t>
  </si>
  <si>
    <t xml:space="preserve">Locação da Obra</t>
  </si>
  <si>
    <t xml:space="preserve">1.14</t>
  </si>
  <si>
    <t xml:space="preserve">Sondagem - SPT, com laudo técnico</t>
  </si>
  <si>
    <t xml:space="preserve">m</t>
  </si>
  <si>
    <t xml:space="preserve">1.15</t>
  </si>
  <si>
    <t xml:space="preserve">Transporte interno e externo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ânico (sapo)</t>
  </si>
  <si>
    <t xml:space="preserve">2.7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, fck 15MPa</t>
  </si>
  <si>
    <t xml:space="preserve">3.2</t>
  </si>
  <si>
    <t xml:space="preserve">Estaca escavada, diâm=400mm - com armadura de fretagem, completa, fck 15MPa</t>
  </si>
  <si>
    <t xml:space="preserve">3.3</t>
  </si>
  <si>
    <t xml:space="preserve">Estaca escavada, diâm=500mm - com armadura de fretagem, completa,  fck 15MPa</t>
  </si>
  <si>
    <t xml:space="preserve">3.4</t>
  </si>
  <si>
    <t xml:space="preserve">Estaca escavada, diâm=600mm - com armadura de fretagem, completa, fck 15MPa</t>
  </si>
  <si>
    <t xml:space="preserve">3.5</t>
  </si>
  <si>
    <t xml:space="preserve">Micro estaca diâmetro de 30cm, profundidade 2,5m, fck 15Mpa, fretada com 4 ferros de 6,3mm</t>
  </si>
  <si>
    <t xml:space="preserve">3.6</t>
  </si>
  <si>
    <t xml:space="preserve">Concreto magro, fck  10,0MPa, para lastro de fundo de viga fundação</t>
  </si>
  <si>
    <t xml:space="preserve">3.7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Calha em concreto armado fck 20 Mpa (usinado bombeado) - completa</t>
  </si>
  <si>
    <t xml:space="preserve">4.4</t>
  </si>
  <si>
    <t xml:space="preserve">Laje treliçada, espessura final de  13cm c/ capa mínima concreto de 5cm, fck 20MPa (usinado bombeado), completa, com tavelas de EPS - intereixo= 42cm</t>
  </si>
  <si>
    <t xml:space="preserve">4.5</t>
  </si>
  <si>
    <t xml:space="preserve">Laje treliçada, espessura final de 17cm c/ capa mínima de  concreto de 5cm, fck 20MPa (usinado bombeado), completa, com tavelas de EPS - intereixo= 42cm</t>
  </si>
  <si>
    <t xml:space="preserve">4.6</t>
  </si>
  <si>
    <t xml:space="preserve">Laje maciça de concreto armado, beiral,  fck 20 Mpa (usinado bombeado)  completa</t>
  </si>
  <si>
    <t xml:space="preserve">4.7</t>
  </si>
  <si>
    <t xml:space="preserve">Escada em concreto armado,  fck 20MPa (usinado bombeado) - completa </t>
  </si>
  <si>
    <t xml:space="preserve">4.8</t>
  </si>
  <si>
    <t xml:space="preserve">Poço de elevador em concreto armado, fck 20 Mpa (usinado bombeado)  - completo</t>
  </si>
  <si>
    <t xml:space="preserve">4.9</t>
  </si>
  <si>
    <t xml:space="preserve">Pilares metalicos pintados (passarela)150 x 150 x 3000mm, inclusive chumbadores, completo e instalado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Alvenaria maciça de 20cm  (espessura)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maxi ar em alumínio pintado de branco, com contra marco, completo</t>
  </si>
  <si>
    <t xml:space="preserve">6.2</t>
  </si>
  <si>
    <t xml:space="preserve">Caixilho fixo de aluminio branco, inclusive porta dupla de abrir de 220x220cm, com contra marco, completo</t>
  </si>
  <si>
    <t xml:space="preserve">6.3</t>
  </si>
  <si>
    <t xml:space="preserve">Caixilho basculante em metalon, completo</t>
  </si>
  <si>
    <t xml:space="preserve">6.4</t>
  </si>
  <si>
    <t xml:space="preserve">Porta de venezianada de aluminio branco 200 x 160, completa</t>
  </si>
  <si>
    <t xml:space="preserve">6.5</t>
  </si>
  <si>
    <t xml:space="preserve">Porta interna semi-oca 80x210cm com  marco, guarnição e ferragens, completa, da sincol ou equivalente</t>
  </si>
  <si>
    <t xml:space="preserve">6.6</t>
  </si>
  <si>
    <t xml:space="preserve">Porta interna semi-oca 80x210cm com  marco, guarnição, completa, da sincol ou equivalente, com dobradiças do tipo vai e vem (copa)</t>
  </si>
  <si>
    <t xml:space="preserve">6.7</t>
  </si>
  <si>
    <t xml:space="preserve">Porta interna semi-oca 90x250cm com  marco, guarnição e ferragens, completa  da sincol ou equivalente</t>
  </si>
  <si>
    <t xml:space="preserve">6.8</t>
  </si>
  <si>
    <t xml:space="preserve">Visores em vidro 4mm dimensões de 20x30cm</t>
  </si>
  <si>
    <t xml:space="preserve">unid</t>
  </si>
  <si>
    <t xml:space="preserve">6.9</t>
  </si>
  <si>
    <t xml:space="preserve">Porta banheiro com 60 x180cm da neocon ou equivalente, completa com fechadura e ferragens</t>
  </si>
  <si>
    <t xml:space="preserve">6.10</t>
  </si>
  <si>
    <t xml:space="preserve">Corrimão metálico, conforme especificações, com pintura esmalte, completo</t>
  </si>
  <si>
    <t xml:space="preserve">6.11</t>
  </si>
  <si>
    <t xml:space="preserve">Guarda corpo, conforme especificações,  com pintura esmalte, completo</t>
  </si>
  <si>
    <t xml:space="preserve">6.12</t>
  </si>
  <si>
    <t xml:space="preserve">Alçapão em chapa metálica n 20,  80 x80cm,  com pintura esmalte, completo</t>
  </si>
  <si>
    <t xml:space="preserve">6.13</t>
  </si>
  <si>
    <t xml:space="preserve">Escada marinheiro em metalon 30 x 40 , com pintura esmalte, completo</t>
  </si>
  <si>
    <t xml:space="preserve">6.14</t>
  </si>
  <si>
    <t xml:space="preserve">Trava de portas</t>
  </si>
  <si>
    <t xml:space="preserve">6.15</t>
  </si>
  <si>
    <t xml:space="preserve">Veneziana fixa de alumínio  natural 100 x 40 cm para ventilação de telhado </t>
  </si>
  <si>
    <t xml:space="preserve">6.16</t>
  </si>
  <si>
    <t xml:space="preserve">Esquadria de aluminio (lancheria), inclusive estrutura de porta, em aluminio branco, conf especificações</t>
  </si>
  <si>
    <t xml:space="preserve">6.17</t>
  </si>
  <si>
    <t xml:space="preserve">Porta Resistente ao fogo 100 x 210 cm </t>
  </si>
  <si>
    <t xml:space="preserve">6.18</t>
  </si>
  <si>
    <t xml:space="preserve">Brises metálicos horizontais padrao refax, completo e instalado conforme especificação</t>
  </si>
  <si>
    <t xml:space="preserve">7</t>
  </si>
  <si>
    <t xml:space="preserve">COBERTURA</t>
  </si>
  <si>
    <t xml:space="preserve">7.1</t>
  </si>
  <si>
    <t xml:space="preserve">Estrutura de perfis metalicos tipo U para apoio do telhado conforme especificações</t>
  </si>
  <si>
    <t xml:space="preserve">7.2</t>
  </si>
  <si>
    <t xml:space="preserve">Telha trapezoidal aluzinc simples esp. 0,5mm, branca </t>
  </si>
  <si>
    <t xml:space="preserve">7.3</t>
  </si>
  <si>
    <t xml:space="preserve">Rufo / algeroz de parede em chapa galvanizada n° 26, corte 25, c/ pintura, completo</t>
  </si>
  <si>
    <t xml:space="preserve">7.4</t>
  </si>
  <si>
    <t xml:space="preserve">Capeamento p/ platibanda corte 30cm, em chapa galvanizada n° 26,  c/ pintura,  completo</t>
  </si>
  <si>
    <t xml:space="preserve">7.5</t>
  </si>
  <si>
    <t xml:space="preserve">Cobertura em Policarbonato inclusive acessórios e perfis para montagem</t>
  </si>
  <si>
    <t xml:space="preserve">7.6</t>
  </si>
  <si>
    <t xml:space="preserve">Calha em chapa  galvanizada (passarela) n 24 pintada, corte 30cm</t>
  </si>
  <si>
    <t xml:space="preserve">8</t>
  </si>
  <si>
    <t xml:space="preserve">INSTALAÇÕES ELETRICAS / SPDA</t>
  </si>
  <si>
    <t xml:space="preserve">8.1</t>
  </si>
  <si>
    <t xml:space="preserve">Acionador manual com alertador para alarme de incêndio, tipo quebra-vidro para acionamento do alarme, confeccionada em chapa metálica na cor vermelha, acionamento automático através do botão Push-Button, circuito eletrônico de supervisão, com leds indicativos, com reforçador de sinal se necessário</t>
  </si>
  <si>
    <t xml:space="preserve">uni</t>
  </si>
  <si>
    <t xml:space="preserve">8.2</t>
  </si>
  <si>
    <t xml:space="preserve">Bloco autônomo de emergência LED compacta com bateria, emissão mínima de 160 lúmens, autonomia mínima de 1 hora com etiqueta sinalizadora + tomada 2P+T linha Silentoque + condulete de alumínio 3/4" com espelho.</t>
  </si>
  <si>
    <t xml:space="preserve">8.3</t>
  </si>
  <si>
    <t xml:space="preserve">Bloco autônomo de emergência LED compacta com bateria, emissão mínima de 160 lúmens, autonomia mínima de 1 hora com etiqueta sinalizadora + tomada 2P+T linha Talari da Iriel + caixa de ferro esmaltado 4"x2"</t>
  </si>
  <si>
    <t xml:space="preserve">8.4</t>
  </si>
  <si>
    <t xml:space="preserve">Cabo de cobre têmpera mole flexível (classe 5) isolação dupla camada poliolefínico não halogenado #1,5mm² 450/750V 70°C Afumex Green Prysmian ou similar técnico</t>
  </si>
  <si>
    <t xml:space="preserve">8.5</t>
  </si>
  <si>
    <t xml:space="preserve">Cabo de cobre têmpera mole flexível (classe 5) isolação dupla camada poliolefínico não halogenado #10mm² 450/750V 70°C Afumex Green Prysmian ou similar técnico</t>
  </si>
  <si>
    <t xml:space="preserve">8.6</t>
  </si>
  <si>
    <t xml:space="preserve">Cabo de cobre têmpera mole flexível (classe 5) isolação dupla camada poliolefínico não halogenado #16mm² 450/750V 70°C Afumex Green Prysmian ou similar técnico</t>
  </si>
  <si>
    <t xml:space="preserve">8.7</t>
  </si>
  <si>
    <t xml:space="preserve">Cabo de cobre têmpera mole flexível (classe 5) isolação dupla camada poliolefínico não halogenado #2,5mm² 450/750V 70°C Afumex Green Prysmian ou similar técnico</t>
  </si>
  <si>
    <t xml:space="preserve">8.8</t>
  </si>
  <si>
    <t xml:space="preserve">Cabo de cobre têmpera mole flexível (classe 5) isolação dupla camada poliolefínico não halogenado #35mm² 0,6/1kV 90°C Afumex Flex Prysmian ou similar técnico</t>
  </si>
  <si>
    <t xml:space="preserve">8.9</t>
  </si>
  <si>
    <t xml:space="preserve">Cabo de cobre têmpera mole flexível (classe 5) isolação dupla camada poliolefínico não halogenado #4,0mm² 450/750V 70°C Afumex Green Prysmian ou similar técnico</t>
  </si>
  <si>
    <t xml:space="preserve">8.10</t>
  </si>
  <si>
    <t xml:space="preserve">Cabo de cobre têmpera mole flexível (classe 5) isolação dupla camada poliolefínico não halogenado #6,0mm² 450/750V 70°C Afumex Green Prysmian ou similar técnico</t>
  </si>
  <si>
    <t xml:space="preserve">8.11</t>
  </si>
  <si>
    <t xml:space="preserve">Cabo de cobre têmpera mole flexível (classe 5) isolação dupla camada poliolefínico não halogenado #70mm² 0,6/1kV 90°C Afumex Flex Prysmian ou similar técnico</t>
  </si>
  <si>
    <t xml:space="preserve">8.12</t>
  </si>
  <si>
    <t xml:space="preserve">Caixa de alumínio tipo condulete 3/4", múltiplo tipo "X", fixada e com conectores e tampão de PVC para os módulos não utilizados</t>
  </si>
  <si>
    <t xml:space="preserve">8.13</t>
  </si>
  <si>
    <t xml:space="preserve">Caixa de alumínio tipo condulete dulpla 3/4" tipo CD/ED, fixada e com conectores</t>
  </si>
  <si>
    <t xml:space="preserve">8.14</t>
  </si>
  <si>
    <t xml:space="preserve">Caixa de ferro esmaltado 4"x2", moldada por prensa, com furos pré-fabricados</t>
  </si>
  <si>
    <t xml:space="preserve">8.15</t>
  </si>
  <si>
    <t xml:space="preserve">Caixa de ferro esmaltado 4"x4", moldada por prensa, com furos pré-fabricados</t>
  </si>
  <si>
    <t xml:space="preserve">8.16</t>
  </si>
  <si>
    <t xml:space="preserve">Caixa de ferro esmaltado octogonal 3x3", moldada por prensa, com furos pré-fabricados</t>
  </si>
  <si>
    <t xml:space="preserve">8.17</t>
  </si>
  <si>
    <t xml:space="preserve">Caixa de Inspeção 20x20x20cm (dimensoes internas) em alvenaria maciça, com fundo de brita de 15cm, com cantoneira metálicas, com tampa em duas folhas de concrreto armado soldado em cantoneiras e suporte para para remoção</t>
  </si>
  <si>
    <t xml:space="preserve">8.18</t>
  </si>
  <si>
    <t xml:space="preserve">Caixa de Inspeção 60x60x60cm (dimensões internas) em alvenaria maciça, com fundo de brita de 15cm, com cantoneira metálicas, com tampa em duas folhas de concrreto armado soldado em cantoneiras e suporte para para remoção</t>
  </si>
  <si>
    <t xml:space="preserve">8.19</t>
  </si>
  <si>
    <t xml:space="preserve">Caixa de Inspeção Aterramento PVC Cilíndrica com tampa galvanizada, diametro 30cm</t>
  </si>
  <si>
    <t xml:space="preserve">8.20</t>
  </si>
  <si>
    <t xml:space="preserve">Caixa de Passagem 40x40x15cm (dimensões internas) metálica, de embutir com tampa cega</t>
  </si>
  <si>
    <t xml:space="preserve">8.21</t>
  </si>
  <si>
    <t xml:space="preserve">Central de acionamento de alarmes, com suporte para no mínimo 5 laços com 20 dispositivos cada, Display, Timer para sirenes, LEDs de indicação ligado e fogo, saída 24V para sirenes, indicação de falta de AC, com baterias, completo</t>
  </si>
  <si>
    <t xml:space="preserve">cjto</t>
  </si>
  <si>
    <t xml:space="preserve">8.22</t>
  </si>
  <si>
    <t xml:space="preserve">Centro de distribuição metálico, sobrepor, com tratamento anticorrosivo, porta, proteção sobre o barramento, com trilho DIN na vertical para 24 módulos com disjuntor geral, barramento trifásico para 100A, barra de terra e neutro, elementos de proteção de PVC para módulos vázios</t>
  </si>
  <si>
    <t xml:space="preserve">8.23</t>
  </si>
  <si>
    <t xml:space="preserve">Centro de distribuição metálico, sobrepor, com tratamento anticorrosivo, porta, proteção sobre o barramento, com trilho DIN na vertical para 56 módulos com disjuntor geral, barramento trifásico para 225A, barra de terra e neutro, elementos de proteção de PVC para módulos vázios</t>
  </si>
  <si>
    <t xml:space="preserve">8.24</t>
  </si>
  <si>
    <t xml:space="preserve">Centro de medição metálico, embutir, padrão AES Sul tamanho 2 CI, com tratamento anticorrosivo, porta, CP-2, medidor trifásico analogico homologado pela ANEEL, disjuntor geral de 50A, barra de terra e neutro</t>
  </si>
  <si>
    <t xml:space="preserve">8.25</t>
  </si>
  <si>
    <t xml:space="preserve">Conector de Porcelana Pentapolar 50A, com espelho com furo central  em ABS para caixas 4"x4" (AC3ph e Motorores)</t>
  </si>
  <si>
    <t xml:space="preserve">8.26</t>
  </si>
  <si>
    <t xml:space="preserve">Conector de Porcelana Pentapolar 50A, com espelho com furo central de alumínio para condulete múltiplo duplo 3/4" CD/ED</t>
  </si>
  <si>
    <t xml:space="preserve">8.27</t>
  </si>
  <si>
    <t xml:space="preserve">Conector de Porcelana tripolar 50A, com espelho com furo central  em ABS para caixas 4"x2"</t>
  </si>
  <si>
    <t xml:space="preserve">8.28</t>
  </si>
  <si>
    <t xml:space="preserve">Cordoalha de Cobre Nu #16mm² ncluindo fixadores em alvenaria, conectores e isoladores</t>
  </si>
  <si>
    <t xml:space="preserve">8.29</t>
  </si>
  <si>
    <t xml:space="preserve">Cordoalha de Cobre Nu #35mm² ncluindo fixadores em alvenaria, conectores e isoladores</t>
  </si>
  <si>
    <t xml:space="preserve">8.30</t>
  </si>
  <si>
    <t xml:space="preserve">Cordoalha de Cobre Nu #50mm² ncluindo fixadores em alvenaria, conectores e isoladores</t>
  </si>
  <si>
    <t xml:space="preserve">8.31</t>
  </si>
  <si>
    <t xml:space="preserve">Disjuntor monopolar tipo europeu curva C para 16A - 4,5kA 220V </t>
  </si>
  <si>
    <t xml:space="preserve">8.32</t>
  </si>
  <si>
    <t xml:space="preserve">Disjuntor monopolar tipo europeu curva C para 20A - 4,5kA 220V </t>
  </si>
  <si>
    <t xml:space="preserve">8.33</t>
  </si>
  <si>
    <t xml:space="preserve">Disjuntor monopolar tipo europeu curva C para 25A - 4,5kA 220V </t>
  </si>
  <si>
    <t xml:space="preserve">8.34</t>
  </si>
  <si>
    <t xml:space="preserve">Disjuntor monopolar tipo europeu curva C para 32A - 4,5kA 220V </t>
  </si>
  <si>
    <t xml:space="preserve">8.35</t>
  </si>
  <si>
    <t xml:space="preserve">Disjuntor monopolar tipo europeu curva C para 40A - 4,5kA 220V</t>
  </si>
  <si>
    <t xml:space="preserve">8.36</t>
  </si>
  <si>
    <t xml:space="preserve">Disjuntor termomagnético tripolar em caixa moldada 150A 220/380V, corrente de interrupção superior a 20kA</t>
  </si>
  <si>
    <t xml:space="preserve">8.37</t>
  </si>
  <si>
    <t xml:space="preserve">Disjuntor tripolar tipo europeu curva C para 20A - 10kA 380V</t>
  </si>
  <si>
    <t xml:space="preserve">8.38</t>
  </si>
  <si>
    <t xml:space="preserve">Disjuntor tripolar tipo europeu curva C para 32A - 10kA 380V</t>
  </si>
  <si>
    <t xml:space="preserve">8.39</t>
  </si>
  <si>
    <t xml:space="preserve">Disjuntor tripolar tipo europeu curva C para 50A - 10kA 380V</t>
  </si>
  <si>
    <t xml:space="preserve">8.40</t>
  </si>
  <si>
    <t xml:space="preserve">Disjuntor tripolar tipo europeu curva C para 63A - 10kA 380V</t>
  </si>
  <si>
    <t xml:space="preserve">8.41</t>
  </si>
  <si>
    <t xml:space="preserve">Dispositivo de proteção contra surtos - DPS, trifásico com neutro, classe II, esquema de ligação 3P+N TNS, 220/380V, 40kA</t>
  </si>
  <si>
    <t xml:space="preserve">8.42</t>
  </si>
  <si>
    <t xml:space="preserve">Duto de alumínio plano #73x25mm, com duas separações internas, com todos as curvas, conexões, buchas, arruelas, fixadores, tampa e terminais, referência Dutotec ou similiar técnico</t>
  </si>
  <si>
    <t xml:space="preserve">8.43</t>
  </si>
  <si>
    <t xml:space="preserve">Eletrocalha lisa tipo U de aço galvanizado de 50x50 mm chapa n° 18 com todas as conexões derivações, suportes e adaptadores, com tampa</t>
  </si>
  <si>
    <t xml:space="preserve">8.44</t>
  </si>
  <si>
    <t xml:space="preserve">Eletroduto de aço zincado tipo LEVE 1" com luvas, braçadeiras tipo chaveta com parafuso, buchas e arruelas - completo - metro linear</t>
  </si>
  <si>
    <t xml:space="preserve">8.45</t>
  </si>
  <si>
    <t xml:space="preserve">Eletroduto de aço zincado tipo LEVE 3/4" com luvas, braçadeiras tipo chaveta com parafuso, buchas e arruelas - completo - metro linear</t>
  </si>
  <si>
    <t xml:space="preserve">8.46</t>
  </si>
  <si>
    <t xml:space="preserve">Eletroduto de aço zincado tipo Pesado 4" com luvas, braçadeiras tipo chaveta com parafuso, buchas e arruelas - completo - metro linear</t>
  </si>
  <si>
    <t xml:space="preserve">8.47</t>
  </si>
  <si>
    <t xml:space="preserve">Eletroduto de aço zincado tipo Semi-Pesado 2" com luvas, braçadeiras tipo chaveta com parafuso, buchas e arruelas - completo - metro linear</t>
  </si>
  <si>
    <t xml:space="preserve">8.48</t>
  </si>
  <si>
    <t xml:space="preserve">Eletroduto de aço zincado tipo Semi-Pesado 3" com luvas, braçadeiras tipo chaveta com parafuso, buchas e arruelas - completo - metro linear</t>
  </si>
  <si>
    <t xml:space="preserve">8.49</t>
  </si>
  <si>
    <t xml:space="preserve">Eletroduto de PVC rígido rosável bitola 100mm (4") incluindo conexões, luvas, curvas e suportes</t>
  </si>
  <si>
    <t xml:space="preserve">8.50</t>
  </si>
  <si>
    <t xml:space="preserve">Eletroduto de PVC rígido rosável bitola 20mm (3/4") incluindo conexões, luvas, curvas e suportes</t>
  </si>
  <si>
    <t xml:space="preserve">8.51</t>
  </si>
  <si>
    <t xml:space="preserve">Eletroduto de PVC rígido rosável bitola 25mm (1") incluindo conexões, luvas, curvas e suportes</t>
  </si>
  <si>
    <t xml:space="preserve">8.52</t>
  </si>
  <si>
    <t xml:space="preserve">Eletroduto de PVC rígido rosável bitola 50mm (2") incluindo conexões, luvas, curvas e suportes</t>
  </si>
  <si>
    <t xml:space="preserve">8.53</t>
  </si>
  <si>
    <t xml:space="preserve">Fiação para acionamento e alarme de incêndio - cabo 10 vias</t>
  </si>
  <si>
    <t xml:space="preserve">8.54</t>
  </si>
  <si>
    <t xml:space="preserve">Fita isolante preta - colocada</t>
  </si>
  <si>
    <t xml:space="preserve">rl</t>
  </si>
  <si>
    <t xml:space="preserve">8.55</t>
  </si>
  <si>
    <t xml:space="preserve">Haste de aterramento copperweld de 3,0m x 5/8" com conector</t>
  </si>
  <si>
    <t xml:space="preserve">8.56</t>
  </si>
  <si>
    <t xml:space="preserve">Interruptor de 1 tecla paralela 15A, Linha Silentoque, com espelho de alumínio para condulete múltiplo</t>
  </si>
  <si>
    <t xml:space="preserve">8.57</t>
  </si>
  <si>
    <t xml:space="preserve">Interruptor de 1 tecla paralela e 1 tecla simples 15A, Linha Silentoque, com espelho de alumínio para condulete múltiplo</t>
  </si>
  <si>
    <t xml:space="preserve">8.58</t>
  </si>
  <si>
    <t xml:space="preserve">Interruptor de 1 tecla simples 15A e Tomada 2P+T 10A, Linha Silentoque, com espelho de alumínio para condulete múltiplo</t>
  </si>
  <si>
    <t xml:space="preserve">8.59</t>
  </si>
  <si>
    <t xml:space="preserve">Interruptor de 1 tecla simples 15A, Linha Duale ou similar técnico, com espelho em ABS para caixas 4"x2"</t>
  </si>
  <si>
    <t xml:space="preserve">8.60</t>
  </si>
  <si>
    <t xml:space="preserve">Interruptor de 1 tecla simples 15A, Linha Silentoque, com espelho de alumínio para condulete múltiplo</t>
  </si>
  <si>
    <t xml:space="preserve">8.61</t>
  </si>
  <si>
    <t xml:space="preserve">Interruptor de 1 telcla intermediária 15A, Linha Silentoque, com espelho de alumínio para condule múltiplo</t>
  </si>
  <si>
    <t xml:space="preserve">8.62</t>
  </si>
  <si>
    <t xml:space="preserve">Interruptor de 2 teclas paralelas 15A, Linha Silentoque, com espelho de alumínio para condulete múltiplo</t>
  </si>
  <si>
    <t xml:space="preserve">8.63</t>
  </si>
  <si>
    <t xml:space="preserve">Interruptor de 2 teclas simples 15A, Linha Silentoque, com espelho de alumínio para condulete múltiplo</t>
  </si>
  <si>
    <t xml:space="preserve">8.64</t>
  </si>
  <si>
    <t xml:space="preserve">Interruptor de 3 teclas paralelas 15A, Linha Silentoque, com espelho de alumínio para condulete múltiplo</t>
  </si>
  <si>
    <t xml:space="preserve">8.65</t>
  </si>
  <si>
    <t xml:space="preserve">Interruptor de 3 teclas simples 15A, Linha Duale ou similar técnico, com espelho em ABS para caixas 4"x2"</t>
  </si>
  <si>
    <t xml:space="preserve">8.66</t>
  </si>
  <si>
    <t xml:space="preserve">Interruptor de 3 teclas simples 15A, Linha Silentoque, com espelho de alumínio para condulete múltiplo</t>
  </si>
  <si>
    <t xml:space="preserve">8.67</t>
  </si>
  <si>
    <t xml:space="preserve">Interruptor de fuga Diferencial Residual (DR) quadripolar, tipo europeu, tipo AC, para 63A</t>
  </si>
  <si>
    <t xml:space="preserve">8.68</t>
  </si>
  <si>
    <t xml:space="preserve">Luminária para lâmpada fluorescente 2x14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14W TC=4100K, com reator de alto fator de potência &gt; 0,99, TDH&lt;10%, BF &gt;= 1; operação em 30kHz - instalada</t>
  </si>
  <si>
    <t xml:space="preserve">8.69</t>
  </si>
  <si>
    <t xml:space="preserve">Luminária para lâmpada fluorescente 2x26W, cilíndrica de sobrepor, com corpo em chapa de aço fosfatizada e pintada eletrostaticamente, refletor repuxado em alumínio anodizado, referência Lumicenter DRN03-S226, COM VIDRO FOSCO, com 2 lâmpadas compactas não-integradas de 26W referência Philips ou Osram, com reator de alto fator de potência 2x26 &gt;0,97, TDH&lt;10%, BF&gt;=1; operação em 30kHz, referência Philips ou Osram</t>
  </si>
  <si>
    <t xml:space="preserve">8.70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32W TC=4100K, com reator de alto fator de potência &gt; 0,99, TDH&lt;10%, BF &gt;= 1; operação em 30kHz - instalada</t>
  </si>
  <si>
    <t xml:space="preserve">8.71</t>
  </si>
  <si>
    <t xml:space="preserve">Luminária plástica para lâmpada incandescente 1x60W, base E-27, com lâmpada modelo Belalux 60W</t>
  </si>
  <si>
    <t xml:space="preserve">8.72</t>
  </si>
  <si>
    <t xml:space="preserve">Relé fotoelétrico com base 220V, com sistema de relé eletromecânico de acionamento, com capacidade mínima de 1000W, para uso externo e iluminação pública</t>
  </si>
  <si>
    <t xml:space="preserve">8.73</t>
  </si>
  <si>
    <t xml:space="preserve">Terminal Aéreo em Aço galvanizado com base de fixação, fixadores, buchas, parafusos e arruelas, de 60cm</t>
  </si>
  <si>
    <t xml:space="preserve">8.74</t>
  </si>
  <si>
    <t xml:space="preserve">Tomada 2P+T 20A (NBR14136), Linha Duale ou similar técnico, com espelho em ABS para caixas 4"x2"</t>
  </si>
  <si>
    <t xml:space="preserve">8.75</t>
  </si>
  <si>
    <t xml:space="preserve">Tomada 2P+T 20A (NBR14136), Linha Silentoque, com espelho de alumínio para condulete múltiplo</t>
  </si>
  <si>
    <t xml:space="preserve">9</t>
  </si>
  <si>
    <t xml:space="preserve">INSTALAÇÃO LÓGICA E TELEFONICA</t>
  </si>
  <si>
    <t xml:space="preserve">9.1</t>
  </si>
  <si>
    <t xml:space="preserve">Cabo telefônico CI 50-20 uso interno</t>
  </si>
  <si>
    <t xml:space="preserve">9.2</t>
  </si>
  <si>
    <t xml:space="preserve">Cabo telefônico CTP-APL 50-50 uso externo aéreo/subterrâneo</t>
  </si>
  <si>
    <t xml:space="preserve">9.3</t>
  </si>
  <si>
    <t xml:space="preserve">Cabo UTP categoria 6 4P #24AWG com selo ANATEL</t>
  </si>
  <si>
    <t xml:space="preserve">9.4</t>
  </si>
  <si>
    <t xml:space="preserve">Cabo UTP categoria 6 4P #24AWG com selo ANATEL – blindado – uso externo</t>
  </si>
  <si>
    <t xml:space="preserve">9.5</t>
  </si>
  <si>
    <t xml:space="preserve">Caixa de passagem R1</t>
  </si>
  <si>
    <t xml:space="preserve">9.6</t>
  </si>
  <si>
    <t xml:space="preserve">Certificação categoria 6</t>
  </si>
  <si>
    <t xml:space="preserve">pt</t>
  </si>
  <si>
    <t xml:space="preserve">9.7</t>
  </si>
  <si>
    <t xml:space="preserve">Condulete de alumínio 4"x2" e 2 conectores RJ45 cat 6 fêmea e espelho de alumínio</t>
  </si>
  <si>
    <t xml:space="preserve">9.8</t>
  </si>
  <si>
    <t xml:space="preserve">Cordão óptico conforme especificações</t>
  </si>
  <si>
    <t xml:space="preserve">9.9</t>
  </si>
  <si>
    <t xml:space="preserve">Distribuidor interno óptico (DIO) para rack conforme especificações</t>
  </si>
  <si>
    <t xml:space="preserve">9.10</t>
  </si>
  <si>
    <t xml:space="preserve">Eletrocalha lisa tipo C de aço galvanizado com pintura externa de 100x50mm chapa nº 18 com todas as conexões, derivações, suportes e adaptadores conforme projeto, com tampa</t>
  </si>
  <si>
    <t xml:space="preserve">9.11</t>
  </si>
  <si>
    <t xml:space="preserve">Eletrocalha lisa tipo C de aço galvanizado com pintura externa de 50x50mm chapa nº 18 com todas as conexões, derivações, suportes e adaptadores conforme projeto, com tampa</t>
  </si>
  <si>
    <t xml:space="preserve">9.12</t>
  </si>
  <si>
    <t xml:space="preserve">Eletroduto de aço zincado tipo LEVE 3/4" com luvas, braçadeiras tipo chaveta com parafuso, buchas e arruelas - completo - metro linear - pintado</t>
  </si>
  <si>
    <t xml:space="preserve">9.13</t>
  </si>
  <si>
    <t xml:space="preserve">9.14</t>
  </si>
  <si>
    <t xml:space="preserve">9.15</t>
  </si>
  <si>
    <t xml:space="preserve">Eletroduto de PVC rígido rosável bitola 75mm (3") incluindo conexões, luvas, curvas e suportes</t>
  </si>
  <si>
    <t xml:space="preserve">9.16</t>
  </si>
  <si>
    <t xml:space="preserve">Fibra óptica tipo monomodo uso aéreo/subterrâneo com 1 par com cordões ópticos c/ fusão executada – certificada</t>
  </si>
  <si>
    <t xml:space="preserve">9.17</t>
  </si>
  <si>
    <t xml:space="preserve">Patch cable de 1,50m categoria 6 com dois conectores RJ45 machos nas extremidades, manufaturado e certificado em fábrica</t>
  </si>
  <si>
    <t xml:space="preserve">9.18</t>
  </si>
  <si>
    <t xml:space="preserve">Patch panel modular categoria 3 24 portas conforme especificações - montado/conectado com cabos (voice panel)</t>
  </si>
  <si>
    <t xml:space="preserve">9.19</t>
  </si>
  <si>
    <t xml:space="preserve">Patch panel modular categoria 6 24 portas conforme especificações - montado/conectado com cabos</t>
  </si>
  <si>
    <t xml:space="preserve">9.20</t>
  </si>
  <si>
    <t xml:space="preserve">Pigtail conforme especificações</t>
  </si>
  <si>
    <t xml:space="preserve">9.21</t>
  </si>
  <si>
    <t xml:space="preserve">Rack tipo caixa para parede, com porta metálica e visor de acrílico de 19" x 12U x 670mm (internos), organizadores de cabos verticais, guias de cabos, 1 calha de tomadas 1U, 1 bandeja, completo, referência CEMAR CRC-PA-19"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3</t>
  </si>
  <si>
    <t xml:space="preserve">Rede de tubos e conexões de água fria em PVC rígido soldável, composta pelos barriletes, colunas, ramais e sub-ramais, com diâmetro de 40mm, completa e instalada, marca TIGRE ou equivalente</t>
  </si>
  <si>
    <t xml:space="preserve">10.4</t>
  </si>
  <si>
    <t xml:space="preserve">Rede de tubos e conexões de água fria em PVC rígido soldável, composta pelos barriletes, colunas, ramais e sub-ramais, com diâmetro de 50mm, completa e instalada, marca TIGRE ou equivalente</t>
  </si>
  <si>
    <t xml:space="preserve">10.5</t>
  </si>
  <si>
    <t xml:space="preserve">Registro de gaveta metálico, bruto, completo e instalado, 1 1/4", marca DOCOL ou equivalente</t>
  </si>
  <si>
    <t xml:space="preserve">unid.</t>
  </si>
  <si>
    <t xml:space="preserve">10.6</t>
  </si>
  <si>
    <t xml:space="preserve">Registro de gaveta metálico, bruto, completo e instalado, 1 1/2", marca DOCOL ou equivalente</t>
  </si>
  <si>
    <t xml:space="preserve">10.7</t>
  </si>
  <si>
    <t xml:space="preserve">Saída de reservatório metálica (adaptador p/ cx. d'água de fibra de vidro) de 1 1/4", marca TUPY ou equivalente, completa e instalada</t>
  </si>
  <si>
    <t xml:space="preserve">10.8</t>
  </si>
  <si>
    <t xml:space="preserve">Bóia automática 1 1/4"</t>
  </si>
  <si>
    <t xml:space="preserve">10.9</t>
  </si>
  <si>
    <t xml:space="preserve">Reservatório de fibra 5000 L</t>
  </si>
  <si>
    <t xml:space="preserve">10.10</t>
  </si>
  <si>
    <t xml:space="preserve">Reservatório de fibra 10.000 L</t>
  </si>
  <si>
    <t xml:space="preserve">ESGOTO SANITÁRIO</t>
  </si>
  <si>
    <t xml:space="preserve">10.11</t>
  </si>
  <si>
    <t xml:space="preserve">Caixa sifonada c/ grelha e porta grelha de aço inox, PVC, 150x150x50mm, c/ antiinfiltração, completa e instalada, marca TIGRE ou equivalente</t>
  </si>
  <si>
    <t xml:space="preserve">10.12</t>
  </si>
  <si>
    <t xml:space="preserve">Caixa de inspeção executada com tubo de concreto em pé com diâmetro de 50 cm e altura 60cm, fundo em concreto com 10cm e tampa de concreto com 7cm</t>
  </si>
  <si>
    <t xml:space="preserve">10.13</t>
  </si>
  <si>
    <t xml:space="preserve">Caixa de inspeção executada com tubo de concreto em pé com diâmetro de 60 cm e altura 100cm, fundo em concreto com 10cm e tampa de concreto com 7cm</t>
  </si>
  <si>
    <t xml:space="preserve">10.14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10.15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6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10.17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10.18</t>
  </si>
  <si>
    <t xml:space="preserve">Rede de tubos e conexões de esgoto sanitário em PVC tipo esgoto, composta pelos ramais de descarga, de esgoto, de ventilação, tubos de queda e colunas de ventilação, com diâmetro de 150mm, completa e instalada,marca TIGRE ou equivalente</t>
  </si>
  <si>
    <t xml:space="preserve">ESGOTO PLUVIAL</t>
  </si>
  <si>
    <t xml:space="preserve">10.19</t>
  </si>
  <si>
    <t xml:space="preserve">Rede de tubos e conexões de esgoto pluvial em PVC, com diâmetro de 100mm, completa e instalada, marca TIGRE ou equivalente</t>
  </si>
  <si>
    <t xml:space="preserve">10.20</t>
  </si>
  <si>
    <t xml:space="preserve">Rede de tubos e conexões de esgoto pluvial em PVC, com diâmetro de 150mm, completa e instalada, marca TIGRE ou equivalente</t>
  </si>
  <si>
    <t xml:space="preserve">10.21</t>
  </si>
  <si>
    <t xml:space="preserve">Rede de tubos de concreto simples 30cm</t>
  </si>
  <si>
    <t xml:space="preserve">10.22</t>
  </si>
  <si>
    <t xml:space="preserve">Rede de tubos de concreto simples 40cm</t>
  </si>
  <si>
    <t xml:space="preserve">10.23</t>
  </si>
  <si>
    <t xml:space="preserve">Caixa de areia em alvenaria maciça de 15cm , 60x60x80cm, c/ revestimento impermeável e tampa de concreto armado com grelha, completa e instalada.</t>
  </si>
  <si>
    <t xml:space="preserve">10.24</t>
  </si>
  <si>
    <t xml:space="preserve">Caixa de areia executada com tubo de concreto em pé com diâmetro de 30 cm e altura 50cm, fundo em concreto com 10cm e tampa de concreto com grelha</t>
  </si>
  <si>
    <t xml:space="preserve">KIT ÁGUA DE CHUVA</t>
  </si>
  <si>
    <t xml:space="preserve">10.25</t>
  </si>
  <si>
    <t xml:space="preserve">Filtro VF1, acqua save ou equivalente</t>
  </si>
  <si>
    <t xml:space="preserve">10.26</t>
  </si>
  <si>
    <t xml:space="preserve">Freio d'água, acqua save ou equivalente</t>
  </si>
  <si>
    <t xml:space="preserve">10.27</t>
  </si>
  <si>
    <t xml:space="preserve">Sifão ladrão, acqua save ou equivalente</t>
  </si>
  <si>
    <t xml:space="preserve">SISTEMA DE TRATAMENTO DE ESGOTO</t>
  </si>
  <si>
    <t xml:space="preserve">10.28</t>
  </si>
  <si>
    <t xml:space="preserve">Conjunto de fossa e filtro anaeróbico em fibra para 16000 litros/dia, marca  Bakof Tec ou equivalente, instalada conf. Especificações</t>
  </si>
  <si>
    <t xml:space="preserve">APARELHOS HIDROSSANITÁRIOS - LOUÇAS E METAIS</t>
  </si>
  <si>
    <t xml:space="preserve">10.29</t>
  </si>
  <si>
    <t xml:space="preserve">Bacia sanitária de louça c/ caixa acoplada, completa (inclusive c/ assento de PVC) e instalada, cor branca, marca DECA  IZY ou equivalente</t>
  </si>
  <si>
    <t xml:space="preserve">10.30</t>
  </si>
  <si>
    <t xml:space="preserve">Bacia sanitária de louça  completa (inclusive c/ assento de PVC) e instalada, cor branca, marca DECA (ravena) para PNE</t>
  </si>
  <si>
    <t xml:space="preserve">10.31</t>
  </si>
  <si>
    <t xml:space="preserve">Lavatório de louça  de canto , c/ metais cromados, completo e instalado, cor branca, marca DECA L76 MASTER ou equivalente para PNE</t>
  </si>
  <si>
    <t xml:space="preserve">10.32</t>
  </si>
  <si>
    <t xml:space="preserve">Mictório individual de louça, tipo parede, c/ sifão integrado, completo e instalado, cor branca, marca DECA modelo M712 ou equivalente</t>
  </si>
  <si>
    <t xml:space="preserve">10.33</t>
  </si>
  <si>
    <t xml:space="preserve">Válvula automática  p/ mictório tipo pressmatic, c/ acabamento e tecla metálicos, 1/2", completa e instalada, marca DOCOL ou equivalente</t>
  </si>
  <si>
    <t xml:space="preserve">10.34</t>
  </si>
  <si>
    <t xml:space="preserve">Divisória de separação do mictório 40x70cm, de granito cinza andorinha 2cm de espessura, completo e instalado</t>
  </si>
  <si>
    <t xml:space="preserve">10.35</t>
  </si>
  <si>
    <t xml:space="preserve">Tampo de granito cinza andorinha 300x55cm e 2cm de espessura, c/ espelho de 7cm altura e 2cm de espessura,  c/  três cubas ovais cada, completo e instalado c/ metais cromados,  cubas marca DECA ou equivalente</t>
  </si>
  <si>
    <t xml:space="preserve">10.36</t>
  </si>
  <si>
    <t xml:space="preserve">Torneira automática, metálica, cromada, tipo pressmatic luxo de mesa c/ arejador econômico, 1/2", completa e instalada, marca DOCOL ou equivalente</t>
  </si>
  <si>
    <t xml:space="preserve">10.37</t>
  </si>
  <si>
    <t xml:space="preserve">Torneira tipo de parede (1/2") com articulador da linha Reggia da DOCOL (cod. 55300106) ou equivalente</t>
  </si>
  <si>
    <t xml:space="preserve">10.38</t>
  </si>
  <si>
    <t xml:space="preserve">Torneira metálica convencional de parede, c/ adaptador de bico na saída p/ limpeza, 1/2", marca DOCOL ou equivalente.</t>
  </si>
  <si>
    <t xml:space="preserve">10.39</t>
  </si>
  <si>
    <t xml:space="preserve">Tanque inox  24 litros</t>
  </si>
  <si>
    <t xml:space="preserve">10.40</t>
  </si>
  <si>
    <t xml:space="preserve">Cuba de inox AISI 304, espessura da chapa de 0,8mm, dimensões de 40x50x24cm c/ válvula de inox, marca Tramontina ou equivalente, completa e instalada</t>
  </si>
  <si>
    <t xml:space="preserve">10.41</t>
  </si>
  <si>
    <t xml:space="preserve">Granito cinza andorinha com 2 cm de espessura para bancada </t>
  </si>
  <si>
    <t xml:space="preserve">10.42</t>
  </si>
  <si>
    <t xml:space="preserve">Porta papel higiênico, cor branca, acrílico rolão,  completo e instalado</t>
  </si>
  <si>
    <t xml:space="preserve">10.43</t>
  </si>
  <si>
    <t xml:space="preserve">Conjunto composto por 3  barras de apoio para banheiros de PNE, cromadas, marca DECA ou equivalente, conforme especificações.</t>
  </si>
  <si>
    <t xml:space="preserve">cj.</t>
  </si>
  <si>
    <t xml:space="preserve">10.44</t>
  </si>
  <si>
    <t xml:space="preserve">Rede de gas (lancheria) 1/2" em tubo de aço galvanizado</t>
  </si>
  <si>
    <t xml:space="preserve">IMPERMEABILIZAÇÃO,  ISOLAÇÃO TÉRMICA E ACUSTICA </t>
  </si>
  <si>
    <t xml:space="preserve">11.1</t>
  </si>
  <si>
    <t xml:space="preserve">Impermeabilização das vigas de fundação e marquises,  3 demãos</t>
  </si>
  <si>
    <t xml:space="preserve">11.2</t>
  </si>
  <si>
    <t xml:space="preserve">Impermeabilização c/ manta asfáltica,  e=4mm, c/ acabamento em alumínio, sem proteção mecânica, completa e instalada</t>
  </si>
  <si>
    <t xml:space="preserve">12</t>
  </si>
  <si>
    <t xml:space="preserve">INSTALAÇÕES DE COMBATE À INCÊNDIO </t>
  </si>
  <si>
    <t xml:space="preserve">12.1</t>
  </si>
  <si>
    <t xml:space="preserve">Rede de tubos e conexões de água fria em ferro galvanizado, composta pelos barriletes, colunas e ramais, com diâmetro de 2 1/2", completa </t>
  </si>
  <si>
    <t xml:space="preserve">12.2</t>
  </si>
  <si>
    <t xml:space="preserve">Rede de tubos e conexões de água fria em ferro galvanizado, composta pelos barriletes, colunas e ramais, com diâmetro de 3", completa</t>
  </si>
  <si>
    <t xml:space="preserve">12.3</t>
  </si>
  <si>
    <t xml:space="preserve">Rede de tubos e conexões de água fria em ferro galvanizado, embutida no solo e envelopada em concreto, composta pelos barriletes, colunas e ramais, com diâmetro de 3", completa</t>
  </si>
  <si>
    <t xml:space="preserve">12.4</t>
  </si>
  <si>
    <t xml:space="preserve">Mangueira de incêndio com 30m e diâmetro de 38mm (1 1/2") com adaptador nas extremidades, completa e instalada</t>
  </si>
  <si>
    <t xml:space="preserve">12.5</t>
  </si>
  <si>
    <t xml:space="preserve">Abrigo metálico para hidrantes de 60x120x25cm e acessórios, completo </t>
  </si>
  <si>
    <t xml:space="preserve">12.6</t>
  </si>
  <si>
    <t xml:space="preserve">Esguicho metálico tipo universal, regulável p/ vazão de 130 l/min c/ diâmetro storz de 38 (1 1/2") e diâmetro do requinte de 13mm, completo</t>
  </si>
  <si>
    <t xml:space="preserve">12.7</t>
  </si>
  <si>
    <t xml:space="preserve">Caixa metálica de 40x60cm c/ tampa metálica, tipo padrão p/ hidrante de calçada, c/ registro e junta de união storz c/ tampa e válvula de retenção, completa (material, escavação, remoção de terra, reaterro, mão-de-obra etc.) e instalada</t>
  </si>
  <si>
    <t xml:space="preserve">12.8</t>
  </si>
  <si>
    <t xml:space="preserve">Saída de reservatório metálica (adaptador p/ cx. d'água de fibra) de 3", marca TUPY ou equivalente, completa </t>
  </si>
  <si>
    <t xml:space="preserve">12.9</t>
  </si>
  <si>
    <t xml:space="preserve">Válvula de retenção metálica de 3", completa e instalada.</t>
  </si>
  <si>
    <t xml:space="preserve">12.10</t>
  </si>
  <si>
    <t xml:space="preserve">Registro de gaveta metálico bruto de 2", de primeira qualidade, marca DOCOL ou equivalente, completo e instalado.</t>
  </si>
  <si>
    <t xml:space="preserve">12.11</t>
  </si>
  <si>
    <t xml:space="preserve">Registro de gaveta metálico bruto de 3", de primeira qualidade, marca DOCOL ou equivalente, completo e instalado.</t>
  </si>
  <si>
    <t xml:space="preserve">12.12</t>
  </si>
  <si>
    <t xml:space="preserve">Conjunto motor-bomba (centrífuga), com duas bombas, acionado por eletricidade c/ sistema de partida automática (chave de fluxo) e demais acessórios p/ bomba de recalque de combate a incêndio. Altura manométrica: 24 mca e vazão de 16,8 m³/h, marca Schneider ou equivalente, completa e instalada</t>
  </si>
  <si>
    <t xml:space="preserve">12.13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REVESTIMENTO EXTERNO</t>
  </si>
  <si>
    <t xml:space="preserve">13.4</t>
  </si>
  <si>
    <t xml:space="preserve">13.5</t>
  </si>
  <si>
    <t xml:space="preserve">13.6</t>
  </si>
  <si>
    <t xml:space="preserve">DIVISÓRIAS  E FORROS</t>
  </si>
  <si>
    <t xml:space="preserve">13.7</t>
  </si>
  <si>
    <t xml:space="preserve">Forro gesso acartonado, completo</t>
  </si>
  <si>
    <t xml:space="preserve">13.8</t>
  </si>
  <si>
    <t xml:space="preserve">Parede de Gesso Acartonado, completa </t>
  </si>
  <si>
    <t xml:space="preserve">13.9</t>
  </si>
  <si>
    <t xml:space="preserve">Divisoria de granito mauá - banheiros </t>
  </si>
  <si>
    <t xml:space="preserve">PISOS E PAVIMENTAÇÕES</t>
  </si>
  <si>
    <t xml:space="preserve">13.10</t>
  </si>
  <si>
    <t xml:space="preserve">Contra Piso armado fck 15Mpa, armado,  e= 8cm, inclusive lastro de brita de 5 cm</t>
  </si>
  <si>
    <t xml:space="preserve">13.11</t>
  </si>
  <si>
    <t xml:space="preserve">Cimentado-base p/ piso colado , traço 1:4, e=4cm </t>
  </si>
  <si>
    <t xml:space="preserve">13.12</t>
  </si>
  <si>
    <t xml:space="preserve">Piso porcelanatto 45x45, espessura 8mm, inclusive rejuntamento</t>
  </si>
  <si>
    <t xml:space="preserve">m²</t>
  </si>
  <si>
    <t xml:space="preserve">13.13</t>
  </si>
  <si>
    <t xml:space="preserve">Piso vinílico 30 x 30cm, fademac ou similar, espessura 3,2mm conforme especificações, inclusive emulsão</t>
  </si>
  <si>
    <t xml:space="preserve">13.14</t>
  </si>
  <si>
    <t xml:space="preserve">Calçada tipo placa cimenticia  40 x 40 cm, espessura 3,5 cm, assentada com argamassa 1:4</t>
  </si>
  <si>
    <t xml:space="preserve">13.15</t>
  </si>
  <si>
    <t xml:space="preserve">Calçada em concreto, Fck 25Mpa desempenada mecanicamente, esp. 7cm, inclusive lastro de brita com 5cm </t>
  </si>
  <si>
    <t xml:space="preserve">13.16</t>
  </si>
  <si>
    <t xml:space="preserve">Piso de basalto  (meia-lixa) - soleira dos degraus,  L=30 cm e esp= 2cm</t>
  </si>
  <si>
    <t xml:space="preserve">13.17</t>
  </si>
  <si>
    <t xml:space="preserve">Corte de junta em concreto armado, com vedação com mastique</t>
  </si>
  <si>
    <t xml:space="preserve">RODAPÉS/ SOLEIRAS/ PEITORIS</t>
  </si>
  <si>
    <t xml:space="preserve">13.18</t>
  </si>
  <si>
    <t xml:space="preserve">Peitoril de basalto tear, e=1,6cm, L= até 15cm</t>
  </si>
  <si>
    <t xml:space="preserve">13.19</t>
  </si>
  <si>
    <t xml:space="preserve">Soleira de basalto tear, e= 1,6cm, L= até 20cm</t>
  </si>
  <si>
    <t xml:space="preserve">13.20</t>
  </si>
  <si>
    <t xml:space="preserve">Rodapé de porcelanatto, h=7,0cm</t>
  </si>
  <si>
    <t xml:space="preserve">13.21</t>
  </si>
  <si>
    <t xml:space="preserve">Rodapé de madeira, h=7,0cm</t>
  </si>
  <si>
    <t xml:space="preserve">VIDROS</t>
  </si>
  <si>
    <t xml:space="preserve">14.1</t>
  </si>
  <si>
    <t xml:space="preserve">Vidro 4mm - liso</t>
  </si>
  <si>
    <t xml:space="preserve">14.2</t>
  </si>
  <si>
    <t xml:space="preserve">Vidro 4mm - miniboreal</t>
  </si>
  <si>
    <t xml:space="preserve">14.3</t>
  </si>
  <si>
    <t xml:space="preserve">Vidro 6mm- liso</t>
  </si>
  <si>
    <t xml:space="preserve">14.4</t>
  </si>
  <si>
    <t xml:space="preserve">Espelho 50 x90cm , e =4mm - PNE</t>
  </si>
  <si>
    <t xml:space="preserve">14.5</t>
  </si>
  <si>
    <t xml:space="preserve">Espelho 200x80cm, e=4mm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Massa PVA </t>
  </si>
  <si>
    <t xml:space="preserve">15.4</t>
  </si>
  <si>
    <t xml:space="preserve">Massa acrílica </t>
  </si>
  <si>
    <t xml:space="preserve">15.5</t>
  </si>
  <si>
    <t xml:space="preserve">Pintura esmalte s/ferro, inclusive fundo anti-óxido - mínimo 2 demãos</t>
  </si>
  <si>
    <t xml:space="preserve">15.6</t>
  </si>
  <si>
    <t xml:space="preserve">Pintura epóxi sobre massa acrílica, mínimo 2 demãos</t>
  </si>
  <si>
    <t xml:space="preserve">PINTURA EXTERNA</t>
  </si>
  <si>
    <t xml:space="preserve">15.7</t>
  </si>
  <si>
    <t xml:space="preserve">Selador  acrílico flexível, sobre parede lixada e limpa ,  2 demãos</t>
  </si>
  <si>
    <t xml:space="preserve">15.8</t>
  </si>
  <si>
    <t xml:space="preserve">Pintura acrílica semi brilho, mínimo 2 demãos</t>
  </si>
  <si>
    <t xml:space="preserve">15.9</t>
  </si>
  <si>
    <t xml:space="preserve">Textura acrílica pigmentada</t>
  </si>
  <si>
    <t xml:space="preserve">16</t>
  </si>
  <si>
    <t xml:space="preserve">SERVIÇOS COMPLEMENTARES</t>
  </si>
  <si>
    <t xml:space="preserve">16.1</t>
  </si>
  <si>
    <t xml:space="preserve">Camada de terra vegetal de 10cm para plantio de grama</t>
  </si>
  <si>
    <t xml:space="preserve">16.2</t>
  </si>
  <si>
    <t xml:space="preserve">Grama de jardim São carlos  em leivas - completa</t>
  </si>
  <si>
    <t xml:space="preserve">16.3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8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Seguros                </t>
  </si>
  <si>
    <t xml:space="preserve">S</t>
  </si>
  <si>
    <t xml:space="preserve">Riscos e imprevistos</t>
  </si>
  <si>
    <t xml:space="preserve">R</t>
  </si>
  <si>
    <t xml:space="preserve">Garantias    </t>
  </si>
  <si>
    <t xml:space="preserve">G</t>
  </si>
  <si>
    <t xml:space="preserve">Despesas Financeiras       </t>
  </si>
  <si>
    <t xml:space="preserve">DF</t>
  </si>
  <si>
    <t xml:space="preserve">Lucro brut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((((1+(AC+S+R+G)/100)x(1+DF/100)x(1+L/100)) / (1-I/100))-1)x100 = 28,00%</t>
  </si>
  <si>
    <t xml:space="preserve">CRONOGRAMA FÍSICO-FINANCEIRO</t>
  </si>
  <si>
    <t xml:space="preserve">OBRA : CONSTRUÇÃO DE DOIS BLOCOS BASICOS DE ENSINO  - CAMPUS CACHOEIRA  DO SUL 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570 dias</t>
  </si>
  <si>
    <t xml:space="preserve">600 dias</t>
  </si>
  <si>
    <t xml:space="preserve">630 dias</t>
  </si>
  <si>
    <t xml:space="preserve">660 dias</t>
  </si>
  <si>
    <t xml:space="preserve">690 dias</t>
  </si>
  <si>
    <t xml:space="preserve">72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&quot;R$ &quot;#,##0.00"/>
    <numFmt numFmtId="173" formatCode="0.0%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1"/>
      <name val="Arial"/>
      <family val="2"/>
      <charset val="1"/>
    </font>
    <font>
      <i val="true"/>
      <sz val="11"/>
      <name val="Arial"/>
      <family val="2"/>
      <charset val="1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b val="true"/>
      <sz val="10"/>
      <name val="ZapfHumnst BT"/>
      <family val="2"/>
    </font>
    <font>
      <sz val="8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sz val="9"/>
      <name val="Arial Narrow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4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5" fillId="6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9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5" fillId="6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7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6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1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6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2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25" fillId="6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24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4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4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6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4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6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6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25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5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rmal 4_ORÇAMENTO BLOCO BASICO" xfId="49"/>
    <cellStyle name="Normal_ORÇAMENTO PADRÃO FEVEREIRO 2013" xfId="50"/>
    <cellStyle name="Nota" xfId="51"/>
    <cellStyle name="Porcentagem 2" xfId="52"/>
    <cellStyle name="Porcentagem 2 2" xfId="53"/>
    <cellStyle name="Saída" xfId="54"/>
    <cellStyle name="Texto de Aviso" xfId="55"/>
    <cellStyle name="Texto Explicativo" xfId="56"/>
    <cellStyle name="Total" xfId="57"/>
    <cellStyle name="Título" xfId="58"/>
    <cellStyle name="Título 1" xfId="59"/>
    <cellStyle name="Título 2" xfId="60"/>
    <cellStyle name="Título 3" xfId="61"/>
    <cellStyle name="Título 4" xfId="62"/>
    <cellStyle name="Ênfase1" xfId="63"/>
    <cellStyle name="Ênfase2" xfId="64"/>
    <cellStyle name="Ênfase3" xfId="65"/>
    <cellStyle name="Ênfase4" xfId="66"/>
    <cellStyle name="Ênfase5" xfId="67"/>
    <cellStyle name="Ênfase6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2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F70" activeCellId="0" sqref="F7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6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23)</f>
        <v>236480.7036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5712</v>
      </c>
      <c r="D9" s="24" t="s">
        <v>18</v>
      </c>
      <c r="E9" s="25" t="n">
        <v>0.05</v>
      </c>
      <c r="F9" s="25" t="n">
        <v>0.1</v>
      </c>
      <c r="G9" s="26" t="n">
        <f aca="false">F9+E9</f>
        <v>0.15</v>
      </c>
      <c r="H9" s="26" t="n">
        <f aca="false">G9*C9</f>
        <v>856.8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5712</v>
      </c>
      <c r="D10" s="24" t="s">
        <v>18</v>
      </c>
      <c r="E10" s="25" t="n">
        <v>3.85</v>
      </c>
      <c r="F10" s="25" t="n">
        <v>23.5</v>
      </c>
      <c r="G10" s="26" t="n">
        <f aca="false">F10+E10</f>
        <v>27.35</v>
      </c>
      <c r="H10" s="26" t="n">
        <f aca="false">G10*C10</f>
        <v>156223.2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1349.94</v>
      </c>
      <c r="D11" s="24" t="s">
        <v>18</v>
      </c>
      <c r="E11" s="25" t="n">
        <v>0.05</v>
      </c>
      <c r="F11" s="25" t="n">
        <v>0.6</v>
      </c>
      <c r="G11" s="26" t="n">
        <f aca="false">F11+E11</f>
        <v>0.65</v>
      </c>
      <c r="H11" s="26" t="n">
        <f aca="false">G11*C11</f>
        <v>877.461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22" t="s">
        <v>24</v>
      </c>
      <c r="C12" s="23" t="n">
        <v>1349.94</v>
      </c>
      <c r="D12" s="24" t="s">
        <v>18</v>
      </c>
      <c r="E12" s="25" t="n">
        <v>0.05</v>
      </c>
      <c r="F12" s="25" t="n">
        <v>10.24</v>
      </c>
      <c r="G12" s="26" t="n">
        <f aca="false">F12+E12</f>
        <v>10.29</v>
      </c>
      <c r="H12" s="26" t="n">
        <f aca="false">G12*C12</f>
        <v>13890.8826</v>
      </c>
      <c r="I12" s="27"/>
      <c r="J12" s="28"/>
      <c r="K12" s="28"/>
    </row>
    <row r="13" s="29" customFormat="true" ht="12.75" hidden="false" customHeight="false" outlineLevel="0" collapsed="false">
      <c r="A13" s="21" t="s">
        <v>25</v>
      </c>
      <c r="B13" s="22" t="s">
        <v>26</v>
      </c>
      <c r="C13" s="23" t="n">
        <v>1349.94</v>
      </c>
      <c r="D13" s="24" t="s">
        <v>18</v>
      </c>
      <c r="E13" s="25" t="n">
        <v>0.05</v>
      </c>
      <c r="F13" s="25" t="n">
        <v>3.95</v>
      </c>
      <c r="G13" s="26" t="n">
        <f aca="false">F13+E13</f>
        <v>4</v>
      </c>
      <c r="H13" s="26" t="n">
        <f aca="false">G13*C13</f>
        <v>5399.76</v>
      </c>
      <c r="I13" s="27"/>
      <c r="J13" s="28"/>
      <c r="K13" s="28"/>
    </row>
    <row r="14" s="29" customFormat="true" ht="12.75" hidden="false" customHeight="false" outlineLevel="0" collapsed="false">
      <c r="A14" s="21" t="s">
        <v>27</v>
      </c>
      <c r="B14" s="22" t="s">
        <v>28</v>
      </c>
      <c r="C14" s="23" t="n">
        <v>5712</v>
      </c>
      <c r="D14" s="24" t="s">
        <v>18</v>
      </c>
      <c r="E14" s="25" t="n">
        <v>0.05</v>
      </c>
      <c r="F14" s="25" t="n">
        <v>1.25</v>
      </c>
      <c r="G14" s="26" t="n">
        <f aca="false">F14+E14</f>
        <v>1.3</v>
      </c>
      <c r="H14" s="26" t="n">
        <f aca="false">G14*C14</f>
        <v>7425.6</v>
      </c>
      <c r="I14" s="27"/>
      <c r="J14" s="28"/>
      <c r="K14" s="28"/>
    </row>
    <row r="15" s="29" customFormat="true" ht="12.75" hidden="false" customHeight="false" outlineLevel="0" collapsed="false">
      <c r="A15" s="21" t="s">
        <v>29</v>
      </c>
      <c r="B15" s="30" t="s">
        <v>30</v>
      </c>
      <c r="C15" s="23" t="n">
        <v>5712</v>
      </c>
      <c r="D15" s="24" t="s">
        <v>18</v>
      </c>
      <c r="E15" s="25" t="n">
        <v>0.1</v>
      </c>
      <c r="F15" s="25" t="n">
        <v>0.15</v>
      </c>
      <c r="G15" s="26" t="n">
        <f aca="false">F15+E15</f>
        <v>0.25</v>
      </c>
      <c r="H15" s="26" t="n">
        <f aca="false">G15*C15</f>
        <v>1428</v>
      </c>
      <c r="I15" s="27"/>
      <c r="J15" s="28"/>
      <c r="K15" s="28"/>
    </row>
    <row r="16" s="13" customFormat="true" ht="12.75" hidden="false" customHeight="false" outlineLevel="0" collapsed="false">
      <c r="A16" s="21" t="s">
        <v>31</v>
      </c>
      <c r="B16" s="30" t="s">
        <v>32</v>
      </c>
      <c r="C16" s="23" t="n">
        <v>1</v>
      </c>
      <c r="D16" s="31" t="s">
        <v>33</v>
      </c>
      <c r="E16" s="26" t="n">
        <v>356</v>
      </c>
      <c r="F16" s="26" t="n">
        <v>185</v>
      </c>
      <c r="G16" s="26" t="n">
        <f aca="false">F16+E16</f>
        <v>541</v>
      </c>
      <c r="H16" s="26" t="n">
        <f aca="false">G16*C16</f>
        <v>541</v>
      </c>
      <c r="I16" s="26"/>
      <c r="J16" s="20"/>
      <c r="K16" s="20"/>
    </row>
    <row r="17" s="13" customFormat="true" ht="12.75" hidden="false" customHeight="false" outlineLevel="0" collapsed="false">
      <c r="A17" s="21" t="s">
        <v>34</v>
      </c>
      <c r="B17" s="30" t="s">
        <v>35</v>
      </c>
      <c r="C17" s="23" t="n">
        <v>1</v>
      </c>
      <c r="D17" s="31" t="s">
        <v>33</v>
      </c>
      <c r="E17" s="26" t="n">
        <v>148.5</v>
      </c>
      <c r="F17" s="26" t="n">
        <v>98</v>
      </c>
      <c r="G17" s="26" t="n">
        <f aca="false">F17+E17</f>
        <v>246.5</v>
      </c>
      <c r="H17" s="26" t="n">
        <f aca="false">G17*C17</f>
        <v>246.5</v>
      </c>
      <c r="I17" s="26"/>
      <c r="J17" s="20"/>
      <c r="K17" s="20"/>
    </row>
    <row r="18" s="13" customFormat="true" ht="12.75" hidden="false" customHeight="false" outlineLevel="0" collapsed="false">
      <c r="A18" s="21" t="s">
        <v>36</v>
      </c>
      <c r="B18" s="30" t="s">
        <v>37</v>
      </c>
      <c r="C18" s="23" t="n">
        <v>150</v>
      </c>
      <c r="D18" s="31" t="s">
        <v>18</v>
      </c>
      <c r="E18" s="26" t="n">
        <v>158</v>
      </c>
      <c r="F18" s="26" t="n">
        <v>65</v>
      </c>
      <c r="G18" s="26" t="n">
        <f aca="false">F18+E18</f>
        <v>223</v>
      </c>
      <c r="H18" s="26" t="n">
        <f aca="false">G18*C18</f>
        <v>33450</v>
      </c>
      <c r="I18" s="26"/>
      <c r="J18" s="20"/>
      <c r="K18" s="20"/>
    </row>
    <row r="19" s="13" customFormat="true" ht="12.75" hidden="false" customHeight="false" outlineLevel="0" collapsed="false">
      <c r="A19" s="21" t="s">
        <v>38</v>
      </c>
      <c r="B19" s="30" t="s">
        <v>39</v>
      </c>
      <c r="C19" s="23" t="n">
        <v>40</v>
      </c>
      <c r="D19" s="31" t="s">
        <v>18</v>
      </c>
      <c r="E19" s="26" t="n">
        <v>75</v>
      </c>
      <c r="F19" s="26" t="n">
        <v>19.5</v>
      </c>
      <c r="G19" s="26" t="n">
        <f aca="false">F19+E19</f>
        <v>94.5</v>
      </c>
      <c r="H19" s="26" t="n">
        <f aca="false">G19*C19</f>
        <v>3780</v>
      </c>
      <c r="I19" s="26"/>
      <c r="J19" s="20"/>
      <c r="K19" s="20"/>
    </row>
    <row r="20" s="13" customFormat="true" ht="12.75" hidden="false" customHeight="false" outlineLevel="0" collapsed="false">
      <c r="A20" s="21" t="s">
        <v>40</v>
      </c>
      <c r="B20" s="30" t="s">
        <v>41</v>
      </c>
      <c r="C20" s="23" t="n">
        <v>1</v>
      </c>
      <c r="D20" s="31" t="s">
        <v>42</v>
      </c>
      <c r="E20" s="26" t="n">
        <v>185</v>
      </c>
      <c r="F20" s="26" t="n">
        <v>37.5</v>
      </c>
      <c r="G20" s="26" t="n">
        <f aca="false">F20+E20</f>
        <v>222.5</v>
      </c>
      <c r="H20" s="26" t="n">
        <f aca="false">G20*C20</f>
        <v>222.5</v>
      </c>
      <c r="I20" s="26"/>
      <c r="J20" s="20"/>
      <c r="K20" s="20"/>
    </row>
    <row r="21" s="13" customFormat="true" ht="12.75" hidden="false" customHeight="false" outlineLevel="0" collapsed="false">
      <c r="A21" s="21" t="s">
        <v>43</v>
      </c>
      <c r="B21" s="30" t="s">
        <v>44</v>
      </c>
      <c r="C21" s="23" t="n">
        <v>1880</v>
      </c>
      <c r="D21" s="31" t="s">
        <v>18</v>
      </c>
      <c r="E21" s="26" t="n">
        <v>0.9</v>
      </c>
      <c r="F21" s="26" t="n">
        <v>0.65</v>
      </c>
      <c r="G21" s="26" t="n">
        <f aca="false">F21+E21</f>
        <v>1.55</v>
      </c>
      <c r="H21" s="26" t="n">
        <f aca="false">G21*C21</f>
        <v>2914</v>
      </c>
      <c r="I21" s="26"/>
      <c r="J21" s="20"/>
      <c r="K21" s="20"/>
    </row>
    <row r="22" s="13" customFormat="true" ht="12.75" hidden="false" customHeight="false" outlineLevel="0" collapsed="false">
      <c r="A22" s="21" t="s">
        <v>45</v>
      </c>
      <c r="B22" s="30" t="s">
        <v>46</v>
      </c>
      <c r="C22" s="23" t="n">
        <v>36</v>
      </c>
      <c r="D22" s="31" t="s">
        <v>47</v>
      </c>
      <c r="E22" s="26" t="n">
        <v>27.5</v>
      </c>
      <c r="F22" s="26" t="n">
        <v>97.75</v>
      </c>
      <c r="G22" s="26" t="n">
        <f aca="false">F22+E22</f>
        <v>125.25</v>
      </c>
      <c r="H22" s="26" t="n">
        <f aca="false">G22*C22</f>
        <v>4509</v>
      </c>
      <c r="I22" s="26"/>
      <c r="J22" s="20"/>
      <c r="K22" s="20"/>
    </row>
    <row r="23" s="35" customFormat="true" ht="12.95" hidden="false" customHeight="true" outlineLevel="0" collapsed="false">
      <c r="A23" s="21" t="s">
        <v>48</v>
      </c>
      <c r="B23" s="30" t="s">
        <v>49</v>
      </c>
      <c r="C23" s="32" t="n">
        <v>720</v>
      </c>
      <c r="D23" s="31" t="s">
        <v>50</v>
      </c>
      <c r="E23" s="26" t="n">
        <v>0.05</v>
      </c>
      <c r="F23" s="26" t="n">
        <v>6.5</v>
      </c>
      <c r="G23" s="26" t="n">
        <f aca="false">F23+E23</f>
        <v>6.55</v>
      </c>
      <c r="H23" s="26" t="n">
        <f aca="false">G23*C23</f>
        <v>4716</v>
      </c>
      <c r="I23" s="33"/>
      <c r="J23" s="34"/>
      <c r="K23" s="34"/>
    </row>
    <row r="24" s="13" customFormat="true" ht="12.75" hidden="false" customHeight="false" outlineLevel="0" collapsed="false">
      <c r="A24" s="31"/>
      <c r="B24" s="36"/>
      <c r="C24" s="37"/>
      <c r="D24" s="31"/>
      <c r="E24" s="37"/>
      <c r="F24" s="37"/>
      <c r="G24" s="37"/>
      <c r="H24" s="37"/>
      <c r="I24" s="26"/>
      <c r="J24" s="38"/>
    </row>
    <row r="25" s="13" customFormat="true" ht="12.75" hidden="false" customHeight="false" outlineLevel="0" collapsed="false">
      <c r="A25" s="15" t="s">
        <v>51</v>
      </c>
      <c r="B25" s="16" t="s">
        <v>52</v>
      </c>
      <c r="C25" s="39"/>
      <c r="D25" s="15"/>
      <c r="E25" s="40"/>
      <c r="F25" s="40"/>
      <c r="G25" s="40"/>
      <c r="H25" s="40"/>
      <c r="I25" s="19" t="n">
        <f aca="false">SUM(H26:H32)</f>
        <v>51175.9</v>
      </c>
      <c r="J25" s="38"/>
    </row>
    <row r="26" s="13" customFormat="true" ht="12.75" hidden="false" customHeight="false" outlineLevel="0" collapsed="false">
      <c r="A26" s="41" t="s">
        <v>53</v>
      </c>
      <c r="B26" s="30" t="s">
        <v>54</v>
      </c>
      <c r="C26" s="32" t="n">
        <v>3400</v>
      </c>
      <c r="D26" s="31" t="s">
        <v>18</v>
      </c>
      <c r="E26" s="26" t="n">
        <v>0.05</v>
      </c>
      <c r="F26" s="26" t="n">
        <v>0.85</v>
      </c>
      <c r="G26" s="26" t="n">
        <f aca="false">F26+E26</f>
        <v>0.9</v>
      </c>
      <c r="H26" s="26" t="n">
        <f aca="false">G26*C26</f>
        <v>3060</v>
      </c>
      <c r="I26" s="26"/>
      <c r="J26" s="38"/>
    </row>
    <row r="27" s="13" customFormat="true" ht="12.75" hidden="false" customHeight="false" outlineLevel="0" collapsed="false">
      <c r="A27" s="41" t="s">
        <v>55</v>
      </c>
      <c r="B27" s="30" t="s">
        <v>56</v>
      </c>
      <c r="C27" s="32" t="n">
        <v>500</v>
      </c>
      <c r="D27" s="31" t="s">
        <v>57</v>
      </c>
      <c r="E27" s="42" t="n">
        <v>22.1</v>
      </c>
      <c r="F27" s="42" t="n">
        <v>5.13</v>
      </c>
      <c r="G27" s="26" t="n">
        <f aca="false">F27+E27</f>
        <v>27.23</v>
      </c>
      <c r="H27" s="26" t="n">
        <f aca="false">G27*C27</f>
        <v>13615</v>
      </c>
      <c r="I27" s="26"/>
      <c r="J27" s="20"/>
      <c r="K27" s="20"/>
    </row>
    <row r="28" s="13" customFormat="true" ht="12.75" hidden="false" customHeight="false" outlineLevel="0" collapsed="false">
      <c r="A28" s="41" t="s">
        <v>58</v>
      </c>
      <c r="B28" s="30" t="s">
        <v>59</v>
      </c>
      <c r="C28" s="32" t="n">
        <v>380</v>
      </c>
      <c r="D28" s="31" t="s">
        <v>57</v>
      </c>
      <c r="E28" s="42" t="n">
        <v>0.05</v>
      </c>
      <c r="F28" s="42" t="n">
        <v>21.3</v>
      </c>
      <c r="G28" s="26" t="n">
        <f aca="false">F28+E28</f>
        <v>21.35</v>
      </c>
      <c r="H28" s="26" t="n">
        <f aca="false">G28*C28</f>
        <v>8113</v>
      </c>
      <c r="I28" s="26"/>
      <c r="J28" s="20"/>
      <c r="K28" s="20"/>
    </row>
    <row r="29" s="13" customFormat="true" ht="12.75" hidden="false" customHeight="false" outlineLevel="0" collapsed="false">
      <c r="A29" s="41" t="s">
        <v>60</v>
      </c>
      <c r="B29" s="30" t="s">
        <v>61</v>
      </c>
      <c r="C29" s="32" t="n">
        <v>250</v>
      </c>
      <c r="D29" s="31" t="s">
        <v>57</v>
      </c>
      <c r="E29" s="42" t="n">
        <v>0.05</v>
      </c>
      <c r="F29" s="42" t="n">
        <v>12.58</v>
      </c>
      <c r="G29" s="26" t="n">
        <f aca="false">F29+E29</f>
        <v>12.63</v>
      </c>
      <c r="H29" s="26" t="n">
        <f aca="false">G29*C29</f>
        <v>3157.5</v>
      </c>
      <c r="I29" s="26"/>
      <c r="J29" s="20"/>
      <c r="K29" s="20"/>
    </row>
    <row r="30" s="13" customFormat="true" ht="12.75" hidden="false" customHeight="false" outlineLevel="0" collapsed="false">
      <c r="A30" s="41" t="s">
        <v>62</v>
      </c>
      <c r="B30" s="30" t="s">
        <v>63</v>
      </c>
      <c r="C30" s="32" t="n">
        <v>420</v>
      </c>
      <c r="D30" s="31" t="s">
        <v>57</v>
      </c>
      <c r="E30" s="42" t="n">
        <v>0.05</v>
      </c>
      <c r="F30" s="42" t="n">
        <v>4.27</v>
      </c>
      <c r="G30" s="26" t="n">
        <f aca="false">F30+E30</f>
        <v>4.32</v>
      </c>
      <c r="H30" s="26" t="n">
        <f aca="false">G30*C30</f>
        <v>1814.4</v>
      </c>
      <c r="I30" s="26"/>
      <c r="J30" s="20"/>
      <c r="K30" s="20"/>
    </row>
    <row r="31" s="13" customFormat="true" ht="12.75" hidden="false" customHeight="false" outlineLevel="0" collapsed="false">
      <c r="A31" s="41" t="s">
        <v>64</v>
      </c>
      <c r="B31" s="30" t="s">
        <v>65</v>
      </c>
      <c r="C31" s="32" t="n">
        <v>250</v>
      </c>
      <c r="D31" s="31" t="s">
        <v>57</v>
      </c>
      <c r="E31" s="26" t="n">
        <v>0.05</v>
      </c>
      <c r="F31" s="26" t="n">
        <v>16.11</v>
      </c>
      <c r="G31" s="26" t="n">
        <f aca="false">F31+E31</f>
        <v>16.16</v>
      </c>
      <c r="H31" s="26" t="n">
        <f aca="false">G31*C31</f>
        <v>4040</v>
      </c>
      <c r="I31" s="26"/>
      <c r="J31" s="20"/>
      <c r="K31" s="20"/>
    </row>
    <row r="32" s="35" customFormat="true" ht="12.95" hidden="false" customHeight="true" outlineLevel="0" collapsed="false">
      <c r="A32" s="41" t="s">
        <v>66</v>
      </c>
      <c r="B32" s="30" t="s">
        <v>67</v>
      </c>
      <c r="C32" s="32" t="n">
        <v>240</v>
      </c>
      <c r="D32" s="31" t="s">
        <v>57</v>
      </c>
      <c r="E32" s="26" t="n">
        <v>55.15</v>
      </c>
      <c r="F32" s="26" t="n">
        <v>17.25</v>
      </c>
      <c r="G32" s="26" t="n">
        <f aca="false">F32+E32</f>
        <v>72.4</v>
      </c>
      <c r="H32" s="26" t="n">
        <f aca="false">G32*C32</f>
        <v>17376</v>
      </c>
      <c r="I32" s="33"/>
      <c r="J32" s="34"/>
      <c r="K32" s="34"/>
    </row>
    <row r="33" s="13" customFormat="true" ht="12.75" hidden="false" customHeight="false" outlineLevel="0" collapsed="false">
      <c r="A33" s="31"/>
      <c r="B33" s="31"/>
      <c r="C33" s="43"/>
      <c r="D33" s="31"/>
      <c r="E33" s="37"/>
      <c r="F33" s="37"/>
      <c r="G33" s="37"/>
      <c r="H33" s="37"/>
      <c r="I33" s="26"/>
    </row>
    <row r="34" s="13" customFormat="true" ht="12.75" hidden="false" customHeight="false" outlineLevel="0" collapsed="false">
      <c r="A34" s="15" t="s">
        <v>68</v>
      </c>
      <c r="B34" s="16" t="s">
        <v>69</v>
      </c>
      <c r="C34" s="39"/>
      <c r="D34" s="15"/>
      <c r="E34" s="40"/>
      <c r="F34" s="40"/>
      <c r="G34" s="40"/>
      <c r="H34" s="40"/>
      <c r="I34" s="19" t="n">
        <f aca="false">SUM(H35:H41)</f>
        <v>393799.91</v>
      </c>
    </row>
    <row r="35" s="13" customFormat="true" ht="17.25" hidden="false" customHeight="true" outlineLevel="0" collapsed="false">
      <c r="A35" s="44" t="s">
        <v>70</v>
      </c>
      <c r="B35" s="36" t="s">
        <v>71</v>
      </c>
      <c r="C35" s="26" t="n">
        <v>40</v>
      </c>
      <c r="D35" s="31" t="s">
        <v>47</v>
      </c>
      <c r="E35" s="26" t="n">
        <v>32.36</v>
      </c>
      <c r="F35" s="26" t="n">
        <v>29.9</v>
      </c>
      <c r="G35" s="26" t="n">
        <f aca="false">F35+E35</f>
        <v>62.26</v>
      </c>
      <c r="H35" s="26" t="n">
        <f aca="false">G35*C35</f>
        <v>2490.4</v>
      </c>
      <c r="I35" s="45"/>
      <c r="K35" s="20"/>
    </row>
    <row r="36" s="13" customFormat="true" ht="15.75" hidden="false" customHeight="true" outlineLevel="0" collapsed="false">
      <c r="A36" s="44" t="s">
        <v>72</v>
      </c>
      <c r="B36" s="36" t="s">
        <v>73</v>
      </c>
      <c r="C36" s="26" t="n">
        <v>660</v>
      </c>
      <c r="D36" s="31" t="s">
        <v>47</v>
      </c>
      <c r="E36" s="26" t="n">
        <v>49.67</v>
      </c>
      <c r="F36" s="26" t="n">
        <v>37.72</v>
      </c>
      <c r="G36" s="26" t="n">
        <f aca="false">F36+E36</f>
        <v>87.39</v>
      </c>
      <c r="H36" s="26" t="n">
        <f aca="false">G36*C36</f>
        <v>57677.4</v>
      </c>
      <c r="I36" s="45"/>
      <c r="K36" s="20"/>
    </row>
    <row r="37" s="13" customFormat="true" ht="17.25" hidden="false" customHeight="true" outlineLevel="0" collapsed="false">
      <c r="A37" s="44" t="s">
        <v>74</v>
      </c>
      <c r="B37" s="36" t="s">
        <v>75</v>
      </c>
      <c r="C37" s="26" t="n">
        <v>1100</v>
      </c>
      <c r="D37" s="31" t="s">
        <v>47</v>
      </c>
      <c r="E37" s="26" t="n">
        <v>73.92</v>
      </c>
      <c r="F37" s="26" t="n">
        <v>49.34</v>
      </c>
      <c r="G37" s="26" t="n">
        <f aca="false">F37+E37</f>
        <v>123.26</v>
      </c>
      <c r="H37" s="26" t="n">
        <f aca="false">G37*C37</f>
        <v>135586</v>
      </c>
      <c r="I37" s="45"/>
      <c r="K37" s="20"/>
    </row>
    <row r="38" s="13" customFormat="true" ht="18" hidden="false" customHeight="true" outlineLevel="0" collapsed="false">
      <c r="A38" s="44" t="s">
        <v>76</v>
      </c>
      <c r="B38" s="36" t="s">
        <v>77</v>
      </c>
      <c r="C38" s="26" t="n">
        <v>396</v>
      </c>
      <c r="D38" s="31" t="s">
        <v>47</v>
      </c>
      <c r="E38" s="26" t="n">
        <v>101.64</v>
      </c>
      <c r="F38" s="26" t="n">
        <v>70.27</v>
      </c>
      <c r="G38" s="26" t="n">
        <f aca="false">F38+E38</f>
        <v>171.91</v>
      </c>
      <c r="H38" s="26" t="n">
        <f aca="false">G38*C38</f>
        <v>68076.36</v>
      </c>
      <c r="I38" s="45"/>
      <c r="K38" s="20"/>
    </row>
    <row r="39" s="13" customFormat="true" ht="15.75" hidden="false" customHeight="true" outlineLevel="0" collapsed="false">
      <c r="A39" s="44" t="s">
        <v>78</v>
      </c>
      <c r="B39" s="36" t="s">
        <v>79</v>
      </c>
      <c r="C39" s="26" t="n">
        <v>230</v>
      </c>
      <c r="D39" s="31" t="s">
        <v>47</v>
      </c>
      <c r="E39" s="26" t="n">
        <v>28.3</v>
      </c>
      <c r="F39" s="26" t="n">
        <v>21.5</v>
      </c>
      <c r="G39" s="26" t="n">
        <f aca="false">F39+E39</f>
        <v>49.8</v>
      </c>
      <c r="H39" s="26" t="n">
        <f aca="false">G39*C39</f>
        <v>11454</v>
      </c>
      <c r="I39" s="45"/>
      <c r="K39" s="20"/>
    </row>
    <row r="40" s="13" customFormat="true" ht="12.75" hidden="false" customHeight="false" outlineLevel="0" collapsed="false">
      <c r="A40" s="44" t="s">
        <v>80</v>
      </c>
      <c r="B40" s="36" t="s">
        <v>81</v>
      </c>
      <c r="C40" s="26" t="n">
        <v>5</v>
      </c>
      <c r="D40" s="31" t="s">
        <v>57</v>
      </c>
      <c r="E40" s="26" t="n">
        <v>184.25</v>
      </c>
      <c r="F40" s="26" t="n">
        <v>114.1</v>
      </c>
      <c r="G40" s="26" t="n">
        <f aca="false">F40+E40</f>
        <v>298.35</v>
      </c>
      <c r="H40" s="26" t="n">
        <f aca="false">G40*C40</f>
        <v>1491.75</v>
      </c>
      <c r="I40" s="45"/>
      <c r="K40" s="20"/>
    </row>
    <row r="41" s="13" customFormat="true" ht="12.75" hidden="false" customHeight="false" outlineLevel="0" collapsed="false">
      <c r="A41" s="44" t="s">
        <v>82</v>
      </c>
      <c r="B41" s="36" t="s">
        <v>83</v>
      </c>
      <c r="C41" s="26" t="n">
        <v>80</v>
      </c>
      <c r="D41" s="31" t="s">
        <v>57</v>
      </c>
      <c r="E41" s="26" t="n">
        <v>995.5</v>
      </c>
      <c r="F41" s="26" t="n">
        <v>467.3</v>
      </c>
      <c r="G41" s="26" t="n">
        <f aca="false">F41+E41</f>
        <v>1462.8</v>
      </c>
      <c r="H41" s="26" t="n">
        <f aca="false">G41*C41</f>
        <v>117024</v>
      </c>
      <c r="I41" s="45"/>
      <c r="K41" s="20"/>
    </row>
    <row r="42" s="13" customFormat="true" ht="12.75" hidden="false" customHeight="false" outlineLevel="0" collapsed="false">
      <c r="A42" s="31"/>
      <c r="B42" s="36"/>
      <c r="C42" s="43"/>
      <c r="D42" s="31"/>
      <c r="E42" s="37"/>
      <c r="F42" s="37"/>
      <c r="G42" s="37"/>
      <c r="H42" s="37"/>
      <c r="I42" s="26"/>
      <c r="K42" s="20"/>
    </row>
    <row r="43" s="13" customFormat="true" ht="12.75" hidden="false" customHeight="false" outlineLevel="0" collapsed="false">
      <c r="A43" s="15" t="s">
        <v>84</v>
      </c>
      <c r="B43" s="16" t="s">
        <v>85</v>
      </c>
      <c r="C43" s="39"/>
      <c r="D43" s="15"/>
      <c r="E43" s="40"/>
      <c r="F43" s="40"/>
      <c r="G43" s="40"/>
      <c r="H43" s="40"/>
      <c r="I43" s="19" t="n">
        <f aca="false">SUM(H44:H52)</f>
        <v>1524499.2</v>
      </c>
      <c r="K43" s="20"/>
    </row>
    <row r="44" s="13" customFormat="true" ht="12.75" hidden="false" customHeight="false" outlineLevel="0" collapsed="false">
      <c r="A44" s="41" t="s">
        <v>86</v>
      </c>
      <c r="B44" s="36" t="s">
        <v>87</v>
      </c>
      <c r="C44" s="26" t="n">
        <v>250</v>
      </c>
      <c r="D44" s="31" t="s">
        <v>57</v>
      </c>
      <c r="E44" s="26" t="n">
        <v>1139.18</v>
      </c>
      <c r="F44" s="26" t="n">
        <v>714.33</v>
      </c>
      <c r="G44" s="26" t="n">
        <f aca="false">F44+E44</f>
        <v>1853.51</v>
      </c>
      <c r="H44" s="26" t="n">
        <f aca="false">G44*C44</f>
        <v>463377.5</v>
      </c>
      <c r="I44" s="46"/>
    </row>
    <row r="45" s="13" customFormat="true" ht="12.75" hidden="false" customHeight="false" outlineLevel="0" collapsed="false">
      <c r="A45" s="41" t="s">
        <v>88</v>
      </c>
      <c r="B45" s="36" t="s">
        <v>89</v>
      </c>
      <c r="C45" s="26" t="n">
        <v>132</v>
      </c>
      <c r="D45" s="31" t="s">
        <v>57</v>
      </c>
      <c r="E45" s="26" t="n">
        <v>1414.6</v>
      </c>
      <c r="F45" s="26" t="n">
        <v>887.51</v>
      </c>
      <c r="G45" s="26" t="n">
        <f aca="false">F45+E45</f>
        <v>2302.11</v>
      </c>
      <c r="H45" s="26" t="n">
        <f aca="false">G45*C45</f>
        <v>303878.52</v>
      </c>
      <c r="I45" s="46"/>
    </row>
    <row r="46" s="13" customFormat="true" ht="12.75" hidden="false" customHeight="false" outlineLevel="0" collapsed="false">
      <c r="A46" s="41" t="s">
        <v>90</v>
      </c>
      <c r="B46" s="36" t="s">
        <v>91</v>
      </c>
      <c r="C46" s="26" t="n">
        <v>18</v>
      </c>
      <c r="D46" s="31" t="s">
        <v>57</v>
      </c>
      <c r="E46" s="26" t="n">
        <v>941.6</v>
      </c>
      <c r="F46" s="26" t="n">
        <v>507.97</v>
      </c>
      <c r="G46" s="26" t="n">
        <f aca="false">F46+E46</f>
        <v>1449.57</v>
      </c>
      <c r="H46" s="26" t="n">
        <f aca="false">G46*C46</f>
        <v>26092.26</v>
      </c>
      <c r="I46" s="46"/>
    </row>
    <row r="47" s="13" customFormat="true" ht="25.5" hidden="false" customHeight="false" outlineLevel="0" collapsed="false">
      <c r="A47" s="41" t="s">
        <v>92</v>
      </c>
      <c r="B47" s="36" t="s">
        <v>93</v>
      </c>
      <c r="C47" s="26" t="n">
        <v>606</v>
      </c>
      <c r="D47" s="31" t="s">
        <v>18</v>
      </c>
      <c r="E47" s="26" t="n">
        <v>87.52</v>
      </c>
      <c r="F47" s="26" t="n">
        <v>18.18</v>
      </c>
      <c r="G47" s="26" t="n">
        <f aca="false">F47+E47</f>
        <v>105.7</v>
      </c>
      <c r="H47" s="26" t="n">
        <f aca="false">G47*C47</f>
        <v>64054.2</v>
      </c>
      <c r="I47" s="26"/>
    </row>
    <row r="48" s="13" customFormat="true" ht="25.5" hidden="false" customHeight="false" outlineLevel="0" collapsed="false">
      <c r="A48" s="41" t="s">
        <v>94</v>
      </c>
      <c r="B48" s="36" t="s">
        <v>95</v>
      </c>
      <c r="C48" s="26" t="n">
        <v>3780</v>
      </c>
      <c r="D48" s="31" t="s">
        <v>18</v>
      </c>
      <c r="E48" s="26" t="n">
        <v>104.35</v>
      </c>
      <c r="F48" s="26" t="n">
        <v>23.46</v>
      </c>
      <c r="G48" s="26" t="n">
        <f aca="false">F48+E48</f>
        <v>127.81</v>
      </c>
      <c r="H48" s="26" t="n">
        <f aca="false">G48*C48</f>
        <v>483121.8</v>
      </c>
      <c r="I48" s="47"/>
    </row>
    <row r="49" s="13" customFormat="true" ht="15" hidden="false" customHeight="true" outlineLevel="0" collapsed="false">
      <c r="A49" s="41" t="s">
        <v>96</v>
      </c>
      <c r="B49" s="36" t="s">
        <v>97</v>
      </c>
      <c r="C49" s="26" t="n">
        <v>16</v>
      </c>
      <c r="D49" s="26" t="s">
        <v>57</v>
      </c>
      <c r="E49" s="26" t="n">
        <v>921.8</v>
      </c>
      <c r="F49" s="26" t="n">
        <v>726.82</v>
      </c>
      <c r="G49" s="26" t="n">
        <f aca="false">F49+E49</f>
        <v>1648.62</v>
      </c>
      <c r="H49" s="26" t="n">
        <f aca="false">G49*C49</f>
        <v>26377.92</v>
      </c>
      <c r="I49" s="26"/>
    </row>
    <row r="50" s="13" customFormat="true" ht="12.75" hidden="false" customHeight="false" outlineLevel="0" collapsed="false">
      <c r="A50" s="41" t="s">
        <v>98</v>
      </c>
      <c r="B50" s="36" t="s">
        <v>99</v>
      </c>
      <c r="C50" s="26" t="n">
        <v>40</v>
      </c>
      <c r="D50" s="31" t="s">
        <v>57</v>
      </c>
      <c r="E50" s="26" t="n">
        <v>1183.77</v>
      </c>
      <c r="F50" s="26" t="n">
        <v>726.82</v>
      </c>
      <c r="G50" s="26" t="n">
        <f aca="false">F50+E50</f>
        <v>1910.59</v>
      </c>
      <c r="H50" s="26" t="n">
        <f aca="false">G50*C50</f>
        <v>76423.6</v>
      </c>
      <c r="I50" s="26"/>
    </row>
    <row r="51" s="13" customFormat="true" ht="12.75" hidden="false" customHeight="false" outlineLevel="0" collapsed="false">
      <c r="A51" s="41" t="s">
        <v>100</v>
      </c>
      <c r="B51" s="36" t="s">
        <v>101</v>
      </c>
      <c r="C51" s="26" t="n">
        <v>10</v>
      </c>
      <c r="D51" s="31" t="s">
        <v>57</v>
      </c>
      <c r="E51" s="26" t="n">
        <v>1180.52</v>
      </c>
      <c r="F51" s="26" t="n">
        <v>726.82</v>
      </c>
      <c r="G51" s="26" t="n">
        <f aca="false">F51+E51</f>
        <v>1907.34</v>
      </c>
      <c r="H51" s="26" t="n">
        <f aca="false">G51*C51</f>
        <v>19073.4</v>
      </c>
      <c r="I51" s="26"/>
    </row>
    <row r="52" s="13" customFormat="true" ht="12.75" hidden="false" customHeight="false" outlineLevel="0" collapsed="false">
      <c r="A52" s="41" t="s">
        <v>102</v>
      </c>
      <c r="B52" s="36" t="s">
        <v>103</v>
      </c>
      <c r="C52" s="26" t="n">
        <v>92</v>
      </c>
      <c r="D52" s="31" t="s">
        <v>42</v>
      </c>
      <c r="E52" s="26" t="n">
        <v>595</v>
      </c>
      <c r="F52" s="26" t="n">
        <v>80</v>
      </c>
      <c r="G52" s="26" t="n">
        <f aca="false">F52+E52</f>
        <v>675</v>
      </c>
      <c r="H52" s="26" t="n">
        <f aca="false">G52*C52</f>
        <v>62100</v>
      </c>
      <c r="I52" s="26"/>
    </row>
    <row r="53" s="13" customFormat="true" ht="12.75" hidden="false" customHeight="false" outlineLevel="0" collapsed="false">
      <c r="A53" s="31"/>
      <c r="B53" s="48"/>
      <c r="C53" s="43"/>
      <c r="D53" s="31"/>
      <c r="E53" s="37" t="s">
        <v>104</v>
      </c>
      <c r="F53" s="26"/>
      <c r="G53" s="26"/>
      <c r="H53" s="26"/>
      <c r="I53" s="26"/>
      <c r="J53" s="20"/>
      <c r="K53" s="20"/>
    </row>
    <row r="54" s="13" customFormat="true" ht="12.75" hidden="false" customHeight="false" outlineLevel="0" collapsed="false">
      <c r="A54" s="15" t="s">
        <v>105</v>
      </c>
      <c r="B54" s="16" t="s">
        <v>106</v>
      </c>
      <c r="C54" s="39"/>
      <c r="D54" s="15"/>
      <c r="E54" s="40"/>
      <c r="F54" s="40"/>
      <c r="G54" s="17"/>
      <c r="H54" s="17"/>
      <c r="I54" s="19" t="n">
        <f aca="false">SUM(H55:H58)</f>
        <v>324783.7</v>
      </c>
    </row>
    <row r="55" s="13" customFormat="true" ht="12.75" hidden="false" customHeight="false" outlineLevel="0" collapsed="false">
      <c r="A55" s="41" t="s">
        <v>107</v>
      </c>
      <c r="B55" s="30" t="s">
        <v>108</v>
      </c>
      <c r="C55" s="26" t="n">
        <v>1880</v>
      </c>
      <c r="D55" s="31" t="s">
        <v>18</v>
      </c>
      <c r="E55" s="26" t="n">
        <v>27.14</v>
      </c>
      <c r="F55" s="26" t="n">
        <v>17.57</v>
      </c>
      <c r="G55" s="26" t="n">
        <f aca="false">F55+E55</f>
        <v>44.71</v>
      </c>
      <c r="H55" s="26" t="n">
        <f aca="false">G55*C55</f>
        <v>84054.8</v>
      </c>
      <c r="I55" s="26"/>
    </row>
    <row r="56" s="13" customFormat="true" ht="12.75" hidden="false" customHeight="false" outlineLevel="0" collapsed="false">
      <c r="A56" s="41" t="s">
        <v>109</v>
      </c>
      <c r="B56" s="30" t="s">
        <v>110</v>
      </c>
      <c r="C56" s="32" t="n">
        <v>2446</v>
      </c>
      <c r="D56" s="31" t="s">
        <v>18</v>
      </c>
      <c r="E56" s="42" t="n">
        <v>34.4</v>
      </c>
      <c r="F56" s="42" t="n">
        <v>23.43</v>
      </c>
      <c r="G56" s="26" t="n">
        <f aca="false">F56+E56</f>
        <v>57.83</v>
      </c>
      <c r="H56" s="26" t="n">
        <f aca="false">G56*C56</f>
        <v>141452.18</v>
      </c>
      <c r="I56" s="26"/>
      <c r="J56" s="20"/>
      <c r="K56" s="20"/>
    </row>
    <row r="57" s="13" customFormat="true" ht="12.75" hidden="false" customHeight="false" outlineLevel="0" collapsed="false">
      <c r="A57" s="41" t="s">
        <v>111</v>
      </c>
      <c r="B57" s="30" t="s">
        <v>112</v>
      </c>
      <c r="C57" s="32" t="n">
        <v>900</v>
      </c>
      <c r="D57" s="31" t="s">
        <v>18</v>
      </c>
      <c r="E57" s="42" t="n">
        <v>78.56</v>
      </c>
      <c r="F57" s="42" t="n">
        <v>29.3</v>
      </c>
      <c r="G57" s="26" t="n">
        <f aca="false">F57+E57</f>
        <v>107.86</v>
      </c>
      <c r="H57" s="26" t="n">
        <f aca="false">G57*C57</f>
        <v>97074</v>
      </c>
      <c r="I57" s="26"/>
      <c r="J57" s="20"/>
      <c r="K57" s="20"/>
    </row>
    <row r="58" s="13" customFormat="true" ht="12.75" hidden="false" customHeight="false" outlineLevel="0" collapsed="false">
      <c r="A58" s="41" t="s">
        <v>113</v>
      </c>
      <c r="B58" s="30" t="s">
        <v>114</v>
      </c>
      <c r="C58" s="32" t="n">
        <v>78</v>
      </c>
      <c r="D58" s="31" t="s">
        <v>47</v>
      </c>
      <c r="E58" s="42" t="n">
        <v>22.14</v>
      </c>
      <c r="F58" s="42" t="n">
        <v>6.1</v>
      </c>
      <c r="G58" s="26" t="n">
        <f aca="false">F58+E58</f>
        <v>28.24</v>
      </c>
      <c r="H58" s="26" t="n">
        <f aca="false">G58*C58</f>
        <v>2202.72</v>
      </c>
      <c r="I58" s="26"/>
      <c r="J58" s="20"/>
      <c r="K58" s="20"/>
    </row>
    <row r="59" s="13" customFormat="true" ht="12.75" hidden="false" customHeight="false" outlineLevel="0" collapsed="false">
      <c r="A59" s="31"/>
      <c r="B59" s="30"/>
      <c r="C59" s="37"/>
      <c r="D59" s="31"/>
      <c r="E59" s="49"/>
      <c r="F59" s="49"/>
      <c r="G59" s="37"/>
      <c r="H59" s="37"/>
      <c r="I59" s="26"/>
      <c r="J59" s="20"/>
      <c r="K59" s="20"/>
    </row>
    <row r="60" s="13" customFormat="true" ht="12.75" hidden="false" customHeight="false" outlineLevel="0" collapsed="false">
      <c r="A60" s="15" t="s">
        <v>115</v>
      </c>
      <c r="B60" s="16" t="s">
        <v>116</v>
      </c>
      <c r="C60" s="39"/>
      <c r="D60" s="15"/>
      <c r="E60" s="40"/>
      <c r="F60" s="40"/>
      <c r="G60" s="40"/>
      <c r="H60" s="40"/>
      <c r="I60" s="19" t="n">
        <f aca="false">SUM(H61:H78)</f>
        <v>1088187.68</v>
      </c>
    </row>
    <row r="61" s="51" customFormat="true" ht="17.25" hidden="false" customHeight="true" outlineLevel="0" collapsed="false">
      <c r="A61" s="41" t="s">
        <v>117</v>
      </c>
      <c r="B61" s="30" t="s">
        <v>118</v>
      </c>
      <c r="C61" s="32" t="n">
        <v>1076</v>
      </c>
      <c r="D61" s="31" t="s">
        <v>18</v>
      </c>
      <c r="E61" s="42" t="n">
        <v>392.7</v>
      </c>
      <c r="F61" s="42" t="n">
        <v>25.84</v>
      </c>
      <c r="G61" s="26" t="n">
        <f aca="false">F61+E61</f>
        <v>418.54</v>
      </c>
      <c r="H61" s="26" t="n">
        <f aca="false">G61*C61</f>
        <v>450349.04</v>
      </c>
      <c r="I61" s="50"/>
    </row>
    <row r="62" s="51" customFormat="true" ht="26.25" hidden="false" customHeight="true" outlineLevel="0" collapsed="false">
      <c r="A62" s="41" t="s">
        <v>119</v>
      </c>
      <c r="B62" s="30" t="s">
        <v>120</v>
      </c>
      <c r="C62" s="32" t="n">
        <v>40</v>
      </c>
      <c r="D62" s="31" t="s">
        <v>18</v>
      </c>
      <c r="E62" s="42" t="n">
        <v>350</v>
      </c>
      <c r="F62" s="42" t="n">
        <v>25.84</v>
      </c>
      <c r="G62" s="26" t="n">
        <f aca="false">F62+E62</f>
        <v>375.84</v>
      </c>
      <c r="H62" s="26" t="n">
        <f aca="false">G62*C62</f>
        <v>15033.6</v>
      </c>
      <c r="I62" s="50"/>
    </row>
    <row r="63" s="51" customFormat="true" ht="15.75" hidden="false" customHeight="true" outlineLevel="0" collapsed="false">
      <c r="A63" s="41" t="s">
        <v>121</v>
      </c>
      <c r="B63" s="30" t="s">
        <v>122</v>
      </c>
      <c r="C63" s="32" t="n">
        <v>8</v>
      </c>
      <c r="D63" s="31" t="s">
        <v>18</v>
      </c>
      <c r="E63" s="42" t="n">
        <v>350</v>
      </c>
      <c r="F63" s="42" t="n">
        <v>25.84</v>
      </c>
      <c r="G63" s="26" t="n">
        <f aca="false">F63+E63</f>
        <v>375.84</v>
      </c>
      <c r="H63" s="26" t="n">
        <f aca="false">G63*C63</f>
        <v>3006.72</v>
      </c>
      <c r="I63" s="50"/>
    </row>
    <row r="64" s="13" customFormat="true" ht="15.75" hidden="false" customHeight="true" outlineLevel="0" collapsed="false">
      <c r="A64" s="41" t="s">
        <v>123</v>
      </c>
      <c r="B64" s="30" t="s">
        <v>124</v>
      </c>
      <c r="C64" s="32" t="n">
        <v>4</v>
      </c>
      <c r="D64" s="31" t="s">
        <v>42</v>
      </c>
      <c r="E64" s="26" t="n">
        <v>958</v>
      </c>
      <c r="F64" s="42" t="n">
        <v>195</v>
      </c>
      <c r="G64" s="26" t="n">
        <f aca="false">F64+E64</f>
        <v>1153</v>
      </c>
      <c r="H64" s="26" t="n">
        <f aca="false">G64*C64</f>
        <v>4612</v>
      </c>
      <c r="I64" s="26"/>
    </row>
    <row r="65" s="13" customFormat="true" ht="12.75" hidden="false" customHeight="false" outlineLevel="0" collapsed="false">
      <c r="A65" s="41" t="s">
        <v>125</v>
      </c>
      <c r="B65" s="30" t="s">
        <v>126</v>
      </c>
      <c r="C65" s="32" t="n">
        <v>128</v>
      </c>
      <c r="D65" s="31" t="s">
        <v>42</v>
      </c>
      <c r="E65" s="26" t="n">
        <v>603</v>
      </c>
      <c r="F65" s="26" t="n">
        <v>75</v>
      </c>
      <c r="G65" s="26" t="n">
        <f aca="false">F65+E65</f>
        <v>678</v>
      </c>
      <c r="H65" s="26" t="n">
        <f aca="false">G65*C65</f>
        <v>86784</v>
      </c>
      <c r="I65" s="26"/>
      <c r="J65" s="52"/>
      <c r="K65" s="20"/>
    </row>
    <row r="66" s="13" customFormat="true" ht="25.5" hidden="false" customHeight="false" outlineLevel="0" collapsed="false">
      <c r="A66" s="41" t="s">
        <v>127</v>
      </c>
      <c r="B66" s="30" t="s">
        <v>128</v>
      </c>
      <c r="C66" s="32" t="n">
        <v>2</v>
      </c>
      <c r="D66" s="31" t="s">
        <v>42</v>
      </c>
      <c r="E66" s="26" t="n">
        <v>805</v>
      </c>
      <c r="F66" s="26" t="n">
        <v>95</v>
      </c>
      <c r="G66" s="26" t="n">
        <f aca="false">F66+E66</f>
        <v>900</v>
      </c>
      <c r="H66" s="26" t="n">
        <f aca="false">G66*C66</f>
        <v>1800</v>
      </c>
      <c r="I66" s="26"/>
      <c r="J66" s="52"/>
      <c r="K66" s="20"/>
    </row>
    <row r="67" s="13" customFormat="true" ht="12.75" hidden="false" customHeight="false" outlineLevel="0" collapsed="false">
      <c r="A67" s="41" t="s">
        <v>129</v>
      </c>
      <c r="B67" s="30" t="s">
        <v>130</v>
      </c>
      <c r="C67" s="32" t="n">
        <v>24</v>
      </c>
      <c r="D67" s="31" t="s">
        <v>42</v>
      </c>
      <c r="E67" s="26" t="n">
        <v>687</v>
      </c>
      <c r="F67" s="26" t="n">
        <v>65</v>
      </c>
      <c r="G67" s="26" t="n">
        <f aca="false">F67+E67</f>
        <v>752</v>
      </c>
      <c r="H67" s="26" t="n">
        <f aca="false">G67*C67</f>
        <v>18048</v>
      </c>
      <c r="I67" s="26"/>
      <c r="J67" s="52"/>
      <c r="K67" s="20"/>
    </row>
    <row r="68" s="13" customFormat="true" ht="12.75" hidden="false" customHeight="false" outlineLevel="0" collapsed="false">
      <c r="A68" s="41" t="s">
        <v>131</v>
      </c>
      <c r="B68" s="30" t="s">
        <v>132</v>
      </c>
      <c r="C68" s="32" t="n">
        <v>82</v>
      </c>
      <c r="D68" s="31" t="s">
        <v>133</v>
      </c>
      <c r="E68" s="26" t="n">
        <v>75</v>
      </c>
      <c r="F68" s="26" t="n">
        <v>15</v>
      </c>
      <c r="G68" s="26" t="n">
        <f aca="false">F68+E68</f>
        <v>90</v>
      </c>
      <c r="H68" s="26" t="n">
        <f aca="false">G68*C68</f>
        <v>7380</v>
      </c>
      <c r="I68" s="26"/>
      <c r="J68" s="52"/>
      <c r="K68" s="20"/>
    </row>
    <row r="69" s="13" customFormat="true" ht="12.75" hidden="false" customHeight="false" outlineLevel="0" collapsed="false">
      <c r="A69" s="41" t="s">
        <v>134</v>
      </c>
      <c r="B69" s="30" t="s">
        <v>135</v>
      </c>
      <c r="C69" s="32" t="n">
        <v>60</v>
      </c>
      <c r="D69" s="31" t="s">
        <v>42</v>
      </c>
      <c r="E69" s="26" t="n">
        <v>790</v>
      </c>
      <c r="F69" s="26" t="n">
        <v>43.47</v>
      </c>
      <c r="G69" s="26" t="n">
        <f aca="false">E69+F69</f>
        <v>833.47</v>
      </c>
      <c r="H69" s="26" t="n">
        <f aca="false">C69*G69</f>
        <v>50008.2</v>
      </c>
      <c r="I69" s="47"/>
      <c r="J69" s="20"/>
    </row>
    <row r="70" s="13" customFormat="true" ht="12.75" hidden="false" customHeight="false" outlineLevel="0" collapsed="false">
      <c r="A70" s="41" t="s">
        <v>136</v>
      </c>
      <c r="B70" s="30" t="s">
        <v>137</v>
      </c>
      <c r="C70" s="32" t="n">
        <v>112</v>
      </c>
      <c r="D70" s="31" t="s">
        <v>47</v>
      </c>
      <c r="E70" s="26" t="n">
        <v>36.09</v>
      </c>
      <c r="F70" s="26" t="n">
        <v>6.5</v>
      </c>
      <c r="G70" s="26" t="n">
        <f aca="false">F70+E70</f>
        <v>42.59</v>
      </c>
      <c r="H70" s="26" t="n">
        <f aca="false">G70*C70</f>
        <v>4770.08</v>
      </c>
      <c r="I70" s="26"/>
      <c r="K70" s="20"/>
    </row>
    <row r="71" s="13" customFormat="true" ht="12.75" hidden="false" customHeight="false" outlineLevel="0" collapsed="false">
      <c r="A71" s="41" t="s">
        <v>138</v>
      </c>
      <c r="B71" s="30" t="s">
        <v>139</v>
      </c>
      <c r="C71" s="32" t="n">
        <v>56</v>
      </c>
      <c r="D71" s="31" t="s">
        <v>18</v>
      </c>
      <c r="E71" s="26" t="n">
        <v>195</v>
      </c>
      <c r="F71" s="26" t="n">
        <v>14.49</v>
      </c>
      <c r="G71" s="26" t="n">
        <f aca="false">F71+E71</f>
        <v>209.49</v>
      </c>
      <c r="H71" s="26" t="n">
        <f aca="false">G71*C71</f>
        <v>11731.44</v>
      </c>
      <c r="I71" s="26"/>
      <c r="K71" s="20"/>
    </row>
    <row r="72" s="13" customFormat="true" ht="12.75" hidden="false" customHeight="false" outlineLevel="0" collapsed="false">
      <c r="A72" s="41" t="s">
        <v>140</v>
      </c>
      <c r="B72" s="30" t="s">
        <v>141</v>
      </c>
      <c r="C72" s="32" t="n">
        <v>4</v>
      </c>
      <c r="D72" s="31" t="s">
        <v>33</v>
      </c>
      <c r="E72" s="26" t="n">
        <v>173.25</v>
      </c>
      <c r="F72" s="26" t="n">
        <v>15.17</v>
      </c>
      <c r="G72" s="26" t="n">
        <f aca="false">F72+E72</f>
        <v>188.42</v>
      </c>
      <c r="H72" s="26" t="n">
        <f aca="false">G72*C72</f>
        <v>753.68</v>
      </c>
      <c r="I72" s="47"/>
      <c r="K72" s="20"/>
    </row>
    <row r="73" s="13" customFormat="true" ht="12.75" hidden="false" customHeight="false" outlineLevel="0" collapsed="false">
      <c r="A73" s="41" t="s">
        <v>142</v>
      </c>
      <c r="B73" s="30" t="s">
        <v>143</v>
      </c>
      <c r="C73" s="32" t="n">
        <v>12</v>
      </c>
      <c r="D73" s="31" t="s">
        <v>47</v>
      </c>
      <c r="E73" s="26" t="n">
        <v>57.75</v>
      </c>
      <c r="F73" s="26" t="n">
        <v>15.7</v>
      </c>
      <c r="G73" s="26" t="n">
        <f aca="false">F73+E73</f>
        <v>73.45</v>
      </c>
      <c r="H73" s="26" t="n">
        <f aca="false">G73*C73</f>
        <v>881.4</v>
      </c>
      <c r="I73" s="26"/>
      <c r="K73" s="20"/>
    </row>
    <row r="74" s="13" customFormat="true" ht="12.75" hidden="false" customHeight="false" outlineLevel="0" collapsed="false">
      <c r="A74" s="41" t="s">
        <v>144</v>
      </c>
      <c r="B74" s="30" t="s">
        <v>145</v>
      </c>
      <c r="C74" s="32" t="n">
        <v>148</v>
      </c>
      <c r="D74" s="31" t="s">
        <v>33</v>
      </c>
      <c r="E74" s="26" t="n">
        <v>4.91</v>
      </c>
      <c r="F74" s="26" t="n">
        <v>1.89</v>
      </c>
      <c r="G74" s="26" t="n">
        <f aca="false">F74+E74</f>
        <v>6.8</v>
      </c>
      <c r="H74" s="26" t="n">
        <f aca="false">G74*C74</f>
        <v>1006.4</v>
      </c>
      <c r="I74" s="26"/>
      <c r="K74" s="20"/>
    </row>
    <row r="75" s="13" customFormat="true" ht="12.75" hidden="false" customHeight="false" outlineLevel="0" collapsed="false">
      <c r="A75" s="41" t="s">
        <v>146</v>
      </c>
      <c r="B75" s="30" t="s">
        <v>147</v>
      </c>
      <c r="C75" s="32" t="n">
        <v>16</v>
      </c>
      <c r="D75" s="31" t="s">
        <v>33</v>
      </c>
      <c r="E75" s="26" t="n">
        <v>239.66</v>
      </c>
      <c r="F75" s="26" t="n">
        <v>21.64</v>
      </c>
      <c r="G75" s="26" t="n">
        <f aca="false">F75+E75</f>
        <v>261.3</v>
      </c>
      <c r="H75" s="26" t="n">
        <f aca="false">G75*C75</f>
        <v>4180.8</v>
      </c>
      <c r="I75" s="26"/>
      <c r="K75" s="20"/>
    </row>
    <row r="76" s="13" customFormat="true" ht="12.75" hidden="false" customHeight="false" outlineLevel="0" collapsed="false">
      <c r="A76" s="41" t="s">
        <v>148</v>
      </c>
      <c r="B76" s="30" t="s">
        <v>149</v>
      </c>
      <c r="C76" s="32" t="n">
        <v>161</v>
      </c>
      <c r="D76" s="31" t="s">
        <v>18</v>
      </c>
      <c r="E76" s="26" t="n">
        <v>340</v>
      </c>
      <c r="F76" s="26" t="n">
        <v>15.84</v>
      </c>
      <c r="G76" s="26" t="n">
        <f aca="false">F76+E76</f>
        <v>355.84</v>
      </c>
      <c r="H76" s="26" t="n">
        <f aca="false">G76*C76</f>
        <v>57290.24</v>
      </c>
      <c r="I76" s="26"/>
      <c r="K76" s="20"/>
    </row>
    <row r="77" s="13" customFormat="true" ht="12.75" hidden="false" customHeight="false" outlineLevel="0" collapsed="false">
      <c r="A77" s="41" t="s">
        <v>150</v>
      </c>
      <c r="B77" s="30" t="s">
        <v>151</v>
      </c>
      <c r="C77" s="32" t="n">
        <v>12</v>
      </c>
      <c r="D77" s="31" t="s">
        <v>42</v>
      </c>
      <c r="E77" s="26" t="n">
        <v>1350</v>
      </c>
      <c r="F77" s="26" t="n">
        <v>54.34</v>
      </c>
      <c r="G77" s="26" t="n">
        <f aca="false">E77+F77</f>
        <v>1404.34</v>
      </c>
      <c r="H77" s="26" t="n">
        <f aca="false">C77*G77</f>
        <v>16852.08</v>
      </c>
      <c r="I77" s="47"/>
      <c r="J77" s="20"/>
    </row>
    <row r="78" s="13" customFormat="true" ht="14.25" hidden="false" customHeight="true" outlineLevel="0" collapsed="false">
      <c r="A78" s="41" t="s">
        <v>152</v>
      </c>
      <c r="B78" s="30" t="s">
        <v>153</v>
      </c>
      <c r="C78" s="32" t="n">
        <v>540</v>
      </c>
      <c r="D78" s="31" t="s">
        <v>18</v>
      </c>
      <c r="E78" s="26" t="n">
        <v>568</v>
      </c>
      <c r="F78" s="26" t="n">
        <v>87</v>
      </c>
      <c r="G78" s="26" t="n">
        <f aca="false">F78+E78</f>
        <v>655</v>
      </c>
      <c r="H78" s="26" t="n">
        <f aca="false">G78*C78</f>
        <v>353700</v>
      </c>
      <c r="I78" s="26" t="s">
        <v>104</v>
      </c>
      <c r="K78" s="20"/>
    </row>
    <row r="79" s="13" customFormat="true" ht="12.75" hidden="false" customHeight="false" outlineLevel="0" collapsed="false">
      <c r="A79" s="31"/>
      <c r="B79" s="30"/>
      <c r="C79" s="37"/>
      <c r="D79" s="31"/>
      <c r="E79" s="49"/>
      <c r="F79" s="49"/>
      <c r="G79" s="37"/>
      <c r="H79" s="37"/>
      <c r="I79" s="26"/>
      <c r="J79" s="20"/>
      <c r="K79" s="20"/>
    </row>
    <row r="80" s="52" customFormat="true" ht="12.75" hidden="false" customHeight="false" outlineLevel="0" collapsed="false">
      <c r="A80" s="15" t="s">
        <v>154</v>
      </c>
      <c r="B80" s="16" t="s">
        <v>155</v>
      </c>
      <c r="C80" s="39"/>
      <c r="D80" s="15"/>
      <c r="E80" s="40"/>
      <c r="F80" s="40"/>
      <c r="G80" s="40"/>
      <c r="H80" s="40"/>
      <c r="I80" s="19" t="n">
        <f aca="false">SUM(H81:H86)</f>
        <v>340041.6</v>
      </c>
    </row>
    <row r="81" s="52" customFormat="true" ht="12.75" hidden="false" customHeight="false" outlineLevel="0" collapsed="false">
      <c r="A81" s="41" t="s">
        <v>156</v>
      </c>
      <c r="B81" s="30" t="s">
        <v>157</v>
      </c>
      <c r="C81" s="32" t="n">
        <v>1678</v>
      </c>
      <c r="D81" s="31" t="s">
        <v>18</v>
      </c>
      <c r="E81" s="42" t="n">
        <v>29</v>
      </c>
      <c r="F81" s="42" t="n">
        <v>16.8</v>
      </c>
      <c r="G81" s="26" t="n">
        <f aca="false">F81+E81</f>
        <v>45.8</v>
      </c>
      <c r="H81" s="26" t="n">
        <f aca="false">G81*C81</f>
        <v>76852.4</v>
      </c>
      <c r="I81" s="26"/>
      <c r="J81" s="53"/>
      <c r="K81" s="53"/>
    </row>
    <row r="82" s="52" customFormat="true" ht="12.75" hidden="false" customHeight="false" outlineLevel="0" collapsed="false">
      <c r="A82" s="41" t="s">
        <v>158</v>
      </c>
      <c r="B82" s="30" t="s">
        <v>159</v>
      </c>
      <c r="C82" s="32" t="n">
        <v>1678</v>
      </c>
      <c r="D82" s="31" t="s">
        <v>18</v>
      </c>
      <c r="E82" s="42" t="n">
        <v>42.1</v>
      </c>
      <c r="F82" s="42" t="n">
        <v>5.7</v>
      </c>
      <c r="G82" s="26" t="n">
        <f aca="false">F82+E82</f>
        <v>47.8</v>
      </c>
      <c r="H82" s="26" t="n">
        <f aca="false">G82*C82</f>
        <v>80208.4</v>
      </c>
      <c r="I82" s="26"/>
      <c r="J82" s="53"/>
      <c r="K82" s="53"/>
    </row>
    <row r="83" s="52" customFormat="true" ht="12.75" hidden="false" customHeight="false" outlineLevel="0" collapsed="false">
      <c r="A83" s="41" t="s">
        <v>160</v>
      </c>
      <c r="B83" s="30" t="s">
        <v>161</v>
      </c>
      <c r="C83" s="32" t="n">
        <v>356</v>
      </c>
      <c r="D83" s="31" t="s">
        <v>47</v>
      </c>
      <c r="E83" s="26" t="n">
        <v>36.41</v>
      </c>
      <c r="F83" s="42" t="n">
        <v>5.69</v>
      </c>
      <c r="G83" s="26" t="n">
        <f aca="false">F83+E83</f>
        <v>42.1</v>
      </c>
      <c r="H83" s="26" t="n">
        <f aca="false">G83*C83</f>
        <v>14987.6</v>
      </c>
      <c r="I83" s="26"/>
      <c r="J83" s="53"/>
      <c r="K83" s="53"/>
    </row>
    <row r="84" s="52" customFormat="true" ht="12.75" hidden="false" customHeight="false" outlineLevel="0" collapsed="false">
      <c r="A84" s="41" t="s">
        <v>162</v>
      </c>
      <c r="B84" s="30" t="s">
        <v>163</v>
      </c>
      <c r="C84" s="32" t="n">
        <v>300</v>
      </c>
      <c r="D84" s="31" t="s">
        <v>47</v>
      </c>
      <c r="E84" s="26" t="n">
        <v>37.51</v>
      </c>
      <c r="F84" s="42" t="n">
        <v>5.69</v>
      </c>
      <c r="G84" s="26" t="n">
        <f aca="false">F84+E84</f>
        <v>43.2</v>
      </c>
      <c r="H84" s="26" t="n">
        <f aca="false">G84*C84</f>
        <v>12960</v>
      </c>
      <c r="I84" s="26"/>
      <c r="J84" s="53"/>
      <c r="K84" s="53"/>
    </row>
    <row r="85" s="13" customFormat="true" ht="12.75" hidden="false" customHeight="false" outlineLevel="0" collapsed="false">
      <c r="A85" s="41" t="s">
        <v>164</v>
      </c>
      <c r="B85" s="36" t="s">
        <v>165</v>
      </c>
      <c r="C85" s="26" t="n">
        <v>560</v>
      </c>
      <c r="D85" s="31" t="s">
        <v>18</v>
      </c>
      <c r="E85" s="26" t="n">
        <v>205</v>
      </c>
      <c r="F85" s="26" t="n">
        <v>49</v>
      </c>
      <c r="G85" s="26" t="n">
        <f aca="false">F85+E85</f>
        <v>254</v>
      </c>
      <c r="H85" s="26" t="n">
        <f aca="false">G85*C85</f>
        <v>142240</v>
      </c>
      <c r="I85" s="26"/>
    </row>
    <row r="86" s="52" customFormat="true" ht="12.75" hidden="false" customHeight="false" outlineLevel="0" collapsed="false">
      <c r="A86" s="41" t="s">
        <v>166</v>
      </c>
      <c r="B86" s="30" t="s">
        <v>167</v>
      </c>
      <c r="C86" s="32" t="n">
        <v>280</v>
      </c>
      <c r="D86" s="31" t="s">
        <v>47</v>
      </c>
      <c r="E86" s="42" t="n">
        <v>40</v>
      </c>
      <c r="F86" s="42" t="n">
        <v>5.69</v>
      </c>
      <c r="G86" s="26" t="n">
        <f aca="false">F86+E86</f>
        <v>45.69</v>
      </c>
      <c r="H86" s="26" t="n">
        <f aca="false">G86*C86</f>
        <v>12793.2</v>
      </c>
      <c r="I86" s="26"/>
      <c r="J86" s="53"/>
      <c r="K86" s="53"/>
    </row>
    <row r="87" s="52" customFormat="true" ht="12.75" hidden="false" customHeight="false" outlineLevel="0" collapsed="false">
      <c r="A87" s="41"/>
      <c r="B87" s="30"/>
      <c r="C87" s="37"/>
      <c r="D87" s="31"/>
      <c r="E87" s="49"/>
      <c r="F87" s="49"/>
      <c r="G87" s="37"/>
      <c r="H87" s="37"/>
      <c r="I87" s="26"/>
      <c r="J87" s="53"/>
      <c r="K87" s="53"/>
    </row>
    <row r="88" s="13" customFormat="true" ht="12.75" hidden="false" customHeight="false" outlineLevel="0" collapsed="false">
      <c r="A88" s="15" t="s">
        <v>168</v>
      </c>
      <c r="B88" s="16" t="s">
        <v>169</v>
      </c>
      <c r="C88" s="39"/>
      <c r="D88" s="15"/>
      <c r="E88" s="40"/>
      <c r="F88" s="40"/>
      <c r="G88" s="40"/>
      <c r="H88" s="40"/>
      <c r="I88" s="54" t="n">
        <f aca="false">SUM(H89:H163)</f>
        <v>657012.651</v>
      </c>
    </row>
    <row r="89" s="52" customFormat="true" ht="38.25" hidden="false" customHeight="false" outlineLevel="0" collapsed="false">
      <c r="A89" s="41" t="s">
        <v>170</v>
      </c>
      <c r="B89" s="55" t="s">
        <v>171</v>
      </c>
      <c r="C89" s="32" t="n">
        <v>12</v>
      </c>
      <c r="D89" s="31" t="s">
        <v>172</v>
      </c>
      <c r="E89" s="42" t="n">
        <v>62.23</v>
      </c>
      <c r="F89" s="42" t="n">
        <v>26.67</v>
      </c>
      <c r="G89" s="26" t="n">
        <f aca="false">F89+E89</f>
        <v>88.9</v>
      </c>
      <c r="H89" s="26" t="n">
        <f aca="false">G89*C89</f>
        <v>1066.8</v>
      </c>
      <c r="I89" s="26"/>
      <c r="J89" s="56"/>
      <c r="K89" s="56"/>
      <c r="L89" s="56"/>
      <c r="M89" s="56"/>
    </row>
    <row r="90" s="52" customFormat="true" ht="25.5" hidden="false" customHeight="false" outlineLevel="0" collapsed="false">
      <c r="A90" s="41" t="s">
        <v>173</v>
      </c>
      <c r="B90" s="55" t="s">
        <v>174</v>
      </c>
      <c r="C90" s="32" t="n">
        <v>108</v>
      </c>
      <c r="D90" s="31" t="s">
        <v>172</v>
      </c>
      <c r="E90" s="42" t="n">
        <v>60</v>
      </c>
      <c r="F90" s="42" t="n">
        <v>18</v>
      </c>
      <c r="G90" s="26" t="n">
        <f aca="false">F90+E90</f>
        <v>78</v>
      </c>
      <c r="H90" s="26" t="n">
        <f aca="false">G90*C90</f>
        <v>8424</v>
      </c>
      <c r="I90" s="26"/>
      <c r="J90" s="56"/>
      <c r="K90" s="56"/>
      <c r="L90" s="56"/>
      <c r="M90" s="56"/>
    </row>
    <row r="91" s="52" customFormat="true" ht="25.5" hidden="false" customHeight="false" outlineLevel="0" collapsed="false">
      <c r="A91" s="41" t="s">
        <v>175</v>
      </c>
      <c r="B91" s="55" t="s">
        <v>176</v>
      </c>
      <c r="C91" s="32" t="n">
        <v>4</v>
      </c>
      <c r="D91" s="31" t="s">
        <v>172</v>
      </c>
      <c r="E91" s="42" t="n">
        <v>60</v>
      </c>
      <c r="F91" s="42" t="n">
        <v>18</v>
      </c>
      <c r="G91" s="26" t="n">
        <f aca="false">F91+E91</f>
        <v>78</v>
      </c>
      <c r="H91" s="26" t="n">
        <f aca="false">G91*C91</f>
        <v>312</v>
      </c>
      <c r="I91" s="26"/>
      <c r="J91" s="56"/>
      <c r="K91" s="56"/>
      <c r="L91" s="56"/>
      <c r="M91" s="56"/>
    </row>
    <row r="92" s="52" customFormat="true" ht="25.5" hidden="false" customHeight="false" outlineLevel="0" collapsed="false">
      <c r="A92" s="41" t="s">
        <v>177</v>
      </c>
      <c r="B92" s="55" t="s">
        <v>178</v>
      </c>
      <c r="C92" s="32" t="n">
        <v>11000</v>
      </c>
      <c r="D92" s="31" t="s">
        <v>47</v>
      </c>
      <c r="E92" s="42" t="n">
        <v>1.27</v>
      </c>
      <c r="F92" s="42" t="n">
        <v>0.38</v>
      </c>
      <c r="G92" s="26" t="n">
        <f aca="false">F92+E92</f>
        <v>1.65</v>
      </c>
      <c r="H92" s="26" t="n">
        <f aca="false">G92*C92</f>
        <v>18150</v>
      </c>
      <c r="I92" s="26"/>
      <c r="J92" s="56"/>
      <c r="K92" s="56"/>
      <c r="L92" s="56"/>
      <c r="M92" s="56"/>
    </row>
    <row r="93" s="52" customFormat="true" ht="25.5" hidden="false" customHeight="false" outlineLevel="0" collapsed="false">
      <c r="A93" s="41" t="s">
        <v>179</v>
      </c>
      <c r="B93" s="55" t="s">
        <v>180</v>
      </c>
      <c r="C93" s="32" t="n">
        <v>800</v>
      </c>
      <c r="D93" s="31" t="s">
        <v>47</v>
      </c>
      <c r="E93" s="42" t="n">
        <v>8.255</v>
      </c>
      <c r="F93" s="42" t="n">
        <v>2.53</v>
      </c>
      <c r="G93" s="26" t="n">
        <f aca="false">F93+E93</f>
        <v>10.785</v>
      </c>
      <c r="H93" s="26" t="n">
        <f aca="false">G93*C93</f>
        <v>8628</v>
      </c>
      <c r="I93" s="26"/>
      <c r="J93" s="56"/>
      <c r="K93" s="56"/>
      <c r="L93" s="56"/>
      <c r="M93" s="56"/>
    </row>
    <row r="94" s="52" customFormat="true" ht="25.5" hidden="false" customHeight="false" outlineLevel="0" collapsed="false">
      <c r="A94" s="41" t="s">
        <v>181</v>
      </c>
      <c r="B94" s="55" t="s">
        <v>182</v>
      </c>
      <c r="C94" s="32" t="n">
        <v>240</v>
      </c>
      <c r="D94" s="31" t="s">
        <v>47</v>
      </c>
      <c r="E94" s="42" t="n">
        <v>13.5001</v>
      </c>
      <c r="F94" s="42" t="n">
        <v>4.05</v>
      </c>
      <c r="G94" s="26" t="n">
        <f aca="false">F94+E94</f>
        <v>17.5501</v>
      </c>
      <c r="H94" s="26" t="n">
        <f aca="false">G94*C94</f>
        <v>4212.024</v>
      </c>
      <c r="I94" s="26"/>
      <c r="J94" s="56"/>
      <c r="K94" s="56"/>
      <c r="L94" s="56"/>
      <c r="M94" s="56"/>
    </row>
    <row r="95" s="52" customFormat="true" ht="25.5" hidden="false" customHeight="false" outlineLevel="0" collapsed="false">
      <c r="A95" s="41" t="s">
        <v>183</v>
      </c>
      <c r="B95" s="55" t="s">
        <v>184</v>
      </c>
      <c r="C95" s="32" t="n">
        <v>24000</v>
      </c>
      <c r="D95" s="31" t="s">
        <v>47</v>
      </c>
      <c r="E95" s="42" t="n">
        <v>1.9558</v>
      </c>
      <c r="F95" s="42" t="n">
        <v>0.59</v>
      </c>
      <c r="G95" s="26" t="n">
        <f aca="false">F95+E95</f>
        <v>2.5458</v>
      </c>
      <c r="H95" s="26" t="n">
        <f aca="false">G95*C95</f>
        <v>61099.2</v>
      </c>
      <c r="I95" s="26"/>
      <c r="J95" s="56"/>
      <c r="K95" s="56"/>
      <c r="L95" s="56"/>
      <c r="M95" s="56"/>
    </row>
    <row r="96" s="52" customFormat="true" ht="25.5" hidden="false" customHeight="false" outlineLevel="0" collapsed="false">
      <c r="A96" s="41" t="s">
        <v>185</v>
      </c>
      <c r="B96" s="55" t="s">
        <v>186</v>
      </c>
      <c r="C96" s="32" t="n">
        <v>300</v>
      </c>
      <c r="D96" s="31" t="s">
        <v>47</v>
      </c>
      <c r="E96" s="42" t="n">
        <v>28.1559</v>
      </c>
      <c r="F96" s="42" t="n">
        <v>8.76</v>
      </c>
      <c r="G96" s="26" t="n">
        <f aca="false">F96+E96</f>
        <v>36.9159</v>
      </c>
      <c r="H96" s="26" t="n">
        <f aca="false">G96*C96</f>
        <v>11074.77</v>
      </c>
      <c r="I96" s="26"/>
      <c r="J96" s="56"/>
      <c r="K96" s="56"/>
      <c r="L96" s="56"/>
      <c r="M96" s="56"/>
    </row>
    <row r="97" s="52" customFormat="true" ht="25.5" hidden="false" customHeight="false" outlineLevel="0" collapsed="false">
      <c r="A97" s="41" t="s">
        <v>187</v>
      </c>
      <c r="B97" s="55" t="s">
        <v>188</v>
      </c>
      <c r="C97" s="32" t="n">
        <v>140</v>
      </c>
      <c r="D97" s="31" t="s">
        <v>47</v>
      </c>
      <c r="E97" s="42" t="n">
        <v>3.2893</v>
      </c>
      <c r="F97" s="42" t="n">
        <v>0.99</v>
      </c>
      <c r="G97" s="26" t="n">
        <f aca="false">F97+E97</f>
        <v>4.2793</v>
      </c>
      <c r="H97" s="26" t="n">
        <f aca="false">G97*C97</f>
        <v>599.102</v>
      </c>
      <c r="I97" s="26"/>
      <c r="J97" s="56"/>
      <c r="K97" s="56"/>
      <c r="L97" s="56"/>
      <c r="M97" s="56"/>
    </row>
    <row r="98" s="52" customFormat="true" ht="25.5" hidden="false" customHeight="false" outlineLevel="0" collapsed="false">
      <c r="A98" s="41" t="s">
        <v>189</v>
      </c>
      <c r="B98" s="55" t="s">
        <v>190</v>
      </c>
      <c r="C98" s="32" t="n">
        <v>460</v>
      </c>
      <c r="D98" s="31" t="s">
        <v>47</v>
      </c>
      <c r="E98" s="42" t="n">
        <v>4.9911</v>
      </c>
      <c r="F98" s="42" t="n">
        <v>1.52</v>
      </c>
      <c r="G98" s="26" t="n">
        <f aca="false">F98+E98</f>
        <v>6.5111</v>
      </c>
      <c r="H98" s="26" t="n">
        <f aca="false">G98*C98</f>
        <v>2995.106</v>
      </c>
      <c r="I98" s="26"/>
      <c r="J98" s="56"/>
      <c r="K98" s="56"/>
      <c r="L98" s="56"/>
      <c r="M98" s="56"/>
    </row>
    <row r="99" s="52" customFormat="true" ht="25.5" hidden="false" customHeight="false" outlineLevel="0" collapsed="false">
      <c r="A99" s="41" t="s">
        <v>191</v>
      </c>
      <c r="B99" s="55" t="s">
        <v>192</v>
      </c>
      <c r="C99" s="32" t="n">
        <v>960</v>
      </c>
      <c r="D99" s="31" t="s">
        <v>47</v>
      </c>
      <c r="E99" s="42" t="n">
        <v>60.0456</v>
      </c>
      <c r="F99" s="42" t="n">
        <v>18.01</v>
      </c>
      <c r="G99" s="26" t="n">
        <f aca="false">F99+E99</f>
        <v>78.0556</v>
      </c>
      <c r="H99" s="26" t="n">
        <f aca="false">G99*C99</f>
        <v>74933.376</v>
      </c>
      <c r="I99" s="26"/>
      <c r="J99" s="56"/>
      <c r="K99" s="56"/>
      <c r="L99" s="56"/>
      <c r="M99" s="56"/>
    </row>
    <row r="100" s="52" customFormat="true" ht="25.5" hidden="false" customHeight="false" outlineLevel="0" collapsed="false">
      <c r="A100" s="41" t="s">
        <v>193</v>
      </c>
      <c r="B100" s="55" t="s">
        <v>194</v>
      </c>
      <c r="C100" s="32" t="n">
        <v>1148</v>
      </c>
      <c r="D100" s="31" t="s">
        <v>172</v>
      </c>
      <c r="E100" s="42" t="n">
        <v>10.67</v>
      </c>
      <c r="F100" s="42" t="n">
        <v>4.58</v>
      </c>
      <c r="G100" s="26" t="n">
        <f aca="false">F100+E100</f>
        <v>15.25</v>
      </c>
      <c r="H100" s="26" t="n">
        <f aca="false">G100*C100</f>
        <v>17507</v>
      </c>
      <c r="I100" s="26"/>
      <c r="J100" s="56"/>
      <c r="K100" s="56"/>
      <c r="L100" s="56"/>
      <c r="M100" s="56"/>
    </row>
    <row r="101" s="52" customFormat="true" ht="12.75" hidden="false" customHeight="false" outlineLevel="0" collapsed="false">
      <c r="A101" s="41" t="s">
        <v>195</v>
      </c>
      <c r="B101" s="55" t="s">
        <v>196</v>
      </c>
      <c r="C101" s="32" t="n">
        <v>12</v>
      </c>
      <c r="D101" s="31" t="s">
        <v>172</v>
      </c>
      <c r="E101" s="42" t="n">
        <v>21.34</v>
      </c>
      <c r="F101" s="42" t="n">
        <v>9.16</v>
      </c>
      <c r="G101" s="26" t="n">
        <f aca="false">F101+E101</f>
        <v>30.5</v>
      </c>
      <c r="H101" s="26" t="n">
        <f aca="false">G101*C101</f>
        <v>366</v>
      </c>
      <c r="I101" s="26"/>
      <c r="J101" s="56"/>
      <c r="K101" s="56"/>
      <c r="L101" s="56"/>
      <c r="M101" s="56"/>
    </row>
    <row r="102" s="52" customFormat="true" ht="12.75" hidden="false" customHeight="false" outlineLevel="0" collapsed="false">
      <c r="A102" s="41" t="s">
        <v>197</v>
      </c>
      <c r="B102" s="55" t="s">
        <v>198</v>
      </c>
      <c r="C102" s="32" t="n">
        <v>56</v>
      </c>
      <c r="D102" s="31" t="s">
        <v>172</v>
      </c>
      <c r="E102" s="42" t="n">
        <v>3.56</v>
      </c>
      <c r="F102" s="42" t="n">
        <v>1.52</v>
      </c>
      <c r="G102" s="26" t="n">
        <f aca="false">F102+E102</f>
        <v>5.08</v>
      </c>
      <c r="H102" s="26" t="n">
        <f aca="false">G102*C102</f>
        <v>284.48</v>
      </c>
      <c r="I102" s="26"/>
      <c r="J102" s="56"/>
      <c r="K102" s="56"/>
      <c r="L102" s="56"/>
      <c r="M102" s="56"/>
    </row>
    <row r="103" s="52" customFormat="true" ht="12.75" hidden="false" customHeight="false" outlineLevel="0" collapsed="false">
      <c r="A103" s="41" t="s">
        <v>199</v>
      </c>
      <c r="B103" s="55" t="s">
        <v>200</v>
      </c>
      <c r="C103" s="32" t="n">
        <v>8</v>
      </c>
      <c r="D103" s="31" t="s">
        <v>172</v>
      </c>
      <c r="E103" s="42" t="n">
        <v>5.76</v>
      </c>
      <c r="F103" s="42" t="n">
        <v>3.04</v>
      </c>
      <c r="G103" s="26" t="n">
        <f aca="false">F103+E103</f>
        <v>8.8</v>
      </c>
      <c r="H103" s="26" t="n">
        <f aca="false">G103*C103</f>
        <v>70.4</v>
      </c>
      <c r="I103" s="26"/>
      <c r="J103" s="56"/>
      <c r="K103" s="56"/>
      <c r="L103" s="56"/>
      <c r="M103" s="56"/>
    </row>
    <row r="104" s="52" customFormat="true" ht="12.75" hidden="false" customHeight="false" outlineLevel="0" collapsed="false">
      <c r="A104" s="41" t="s">
        <v>201</v>
      </c>
      <c r="B104" s="55" t="s">
        <v>202</v>
      </c>
      <c r="C104" s="32" t="n">
        <v>56</v>
      </c>
      <c r="D104" s="31" t="s">
        <v>172</v>
      </c>
      <c r="E104" s="42" t="n">
        <v>4</v>
      </c>
      <c r="F104" s="42" t="n">
        <v>1.91</v>
      </c>
      <c r="G104" s="26" t="n">
        <f aca="false">F104+E104</f>
        <v>5.91</v>
      </c>
      <c r="H104" s="26" t="n">
        <f aca="false">G104*C104</f>
        <v>330.96</v>
      </c>
      <c r="I104" s="26"/>
      <c r="J104" s="56"/>
      <c r="K104" s="56"/>
      <c r="L104" s="56"/>
      <c r="M104" s="56"/>
    </row>
    <row r="105" s="52" customFormat="true" ht="38.25" hidden="false" customHeight="false" outlineLevel="0" collapsed="false">
      <c r="A105" s="41" t="s">
        <v>203</v>
      </c>
      <c r="B105" s="55" t="s">
        <v>204</v>
      </c>
      <c r="C105" s="32" t="n">
        <v>2</v>
      </c>
      <c r="D105" s="31" t="s">
        <v>172</v>
      </c>
      <c r="E105" s="42" t="n">
        <v>125.68</v>
      </c>
      <c r="F105" s="42" t="n">
        <v>53.86</v>
      </c>
      <c r="G105" s="26" t="n">
        <f aca="false">F105+E105</f>
        <v>179.54</v>
      </c>
      <c r="H105" s="26" t="n">
        <f aca="false">G105*C105</f>
        <v>359.08</v>
      </c>
      <c r="I105" s="26"/>
      <c r="J105" s="56"/>
      <c r="K105" s="56"/>
      <c r="L105" s="56"/>
      <c r="M105" s="56"/>
    </row>
    <row r="106" s="52" customFormat="true" ht="38.25" hidden="false" customHeight="false" outlineLevel="0" collapsed="false">
      <c r="A106" s="41" t="s">
        <v>205</v>
      </c>
      <c r="B106" s="55" t="s">
        <v>206</v>
      </c>
      <c r="C106" s="32" t="n">
        <v>24</v>
      </c>
      <c r="D106" s="31" t="s">
        <v>172</v>
      </c>
      <c r="E106" s="42" t="n">
        <v>245.98</v>
      </c>
      <c r="F106" s="42" t="n">
        <v>105.42</v>
      </c>
      <c r="G106" s="26" t="n">
        <f aca="false">F106+E106</f>
        <v>351.4</v>
      </c>
      <c r="H106" s="26" t="n">
        <f aca="false">G106*C106</f>
        <v>8433.6</v>
      </c>
      <c r="I106" s="26"/>
      <c r="J106" s="56"/>
      <c r="K106" s="56"/>
      <c r="L106" s="56"/>
      <c r="M106" s="56"/>
    </row>
    <row r="107" s="52" customFormat="true" ht="12.75" hidden="false" customHeight="false" outlineLevel="0" collapsed="false">
      <c r="A107" s="41" t="s">
        <v>207</v>
      </c>
      <c r="B107" s="55" t="s">
        <v>208</v>
      </c>
      <c r="C107" s="32" t="n">
        <v>24</v>
      </c>
      <c r="D107" s="31" t="s">
        <v>172</v>
      </c>
      <c r="E107" s="42" t="n">
        <v>20</v>
      </c>
      <c r="F107" s="42" t="n">
        <v>6</v>
      </c>
      <c r="G107" s="26" t="n">
        <f aca="false">F107+E107</f>
        <v>26</v>
      </c>
      <c r="H107" s="26" t="n">
        <f aca="false">G107*C107</f>
        <v>624</v>
      </c>
      <c r="I107" s="26"/>
      <c r="J107" s="56"/>
      <c r="K107" s="56"/>
      <c r="L107" s="56"/>
      <c r="M107" s="56"/>
    </row>
    <row r="108" s="52" customFormat="true" ht="12.75" hidden="false" customHeight="false" outlineLevel="0" collapsed="false">
      <c r="A108" s="41" t="s">
        <v>209</v>
      </c>
      <c r="B108" s="55" t="s">
        <v>210</v>
      </c>
      <c r="C108" s="32" t="n">
        <v>4</v>
      </c>
      <c r="D108" s="31" t="s">
        <v>172</v>
      </c>
      <c r="E108" s="42" t="n">
        <v>56.89</v>
      </c>
      <c r="F108" s="42" t="n">
        <v>24.38</v>
      </c>
      <c r="G108" s="26" t="n">
        <f aca="false">F108+E108</f>
        <v>81.27</v>
      </c>
      <c r="H108" s="26" t="n">
        <f aca="false">G108*C108</f>
        <v>325.08</v>
      </c>
      <c r="I108" s="26"/>
      <c r="J108" s="56"/>
      <c r="K108" s="56"/>
      <c r="L108" s="56"/>
      <c r="M108" s="56"/>
    </row>
    <row r="109" s="52" customFormat="true" ht="38.25" hidden="false" customHeight="false" outlineLevel="0" collapsed="false">
      <c r="A109" s="41" t="s">
        <v>211</v>
      </c>
      <c r="B109" s="55" t="s">
        <v>212</v>
      </c>
      <c r="C109" s="32" t="n">
        <v>2</v>
      </c>
      <c r="D109" s="31" t="s">
        <v>213</v>
      </c>
      <c r="E109" s="42" t="n">
        <v>311.15</v>
      </c>
      <c r="F109" s="42" t="n">
        <v>156.35</v>
      </c>
      <c r="G109" s="26" t="n">
        <f aca="false">F109+E109</f>
        <v>467.5</v>
      </c>
      <c r="H109" s="26" t="n">
        <f aca="false">G109*C109</f>
        <v>935</v>
      </c>
      <c r="I109" s="26"/>
      <c r="J109" s="56"/>
      <c r="K109" s="56"/>
      <c r="L109" s="56"/>
      <c r="M109" s="56"/>
    </row>
    <row r="110" s="52" customFormat="true" ht="38.25" hidden="false" customHeight="false" outlineLevel="0" collapsed="false">
      <c r="A110" s="41" t="s">
        <v>214</v>
      </c>
      <c r="B110" s="55" t="s">
        <v>215</v>
      </c>
      <c r="C110" s="32" t="n">
        <v>18</v>
      </c>
      <c r="D110" s="31" t="s">
        <v>172</v>
      </c>
      <c r="E110" s="42" t="n">
        <v>245</v>
      </c>
      <c r="F110" s="42" t="n">
        <v>105</v>
      </c>
      <c r="G110" s="26" t="n">
        <f aca="false">F110+E110</f>
        <v>350</v>
      </c>
      <c r="H110" s="26" t="n">
        <f aca="false">G110*C110</f>
        <v>6300</v>
      </c>
      <c r="I110" s="26"/>
      <c r="J110" s="56"/>
      <c r="K110" s="56"/>
      <c r="L110" s="56"/>
      <c r="M110" s="56"/>
    </row>
    <row r="111" s="52" customFormat="true" ht="38.25" hidden="false" customHeight="false" outlineLevel="0" collapsed="false">
      <c r="A111" s="41" t="s">
        <v>216</v>
      </c>
      <c r="B111" s="55" t="s">
        <v>217</v>
      </c>
      <c r="C111" s="32" t="n">
        <v>4</v>
      </c>
      <c r="D111" s="31" t="s">
        <v>172</v>
      </c>
      <c r="E111" s="42" t="n">
        <v>420</v>
      </c>
      <c r="F111" s="42" t="n">
        <v>180</v>
      </c>
      <c r="G111" s="26" t="n">
        <f aca="false">F111+E111</f>
        <v>600</v>
      </c>
      <c r="H111" s="26" t="n">
        <f aca="false">G111*C111</f>
        <v>2400</v>
      </c>
      <c r="I111" s="26"/>
      <c r="J111" s="56"/>
      <c r="K111" s="56"/>
      <c r="L111" s="56"/>
      <c r="M111" s="56"/>
    </row>
    <row r="112" s="52" customFormat="true" ht="25.5" hidden="false" customHeight="false" outlineLevel="0" collapsed="false">
      <c r="A112" s="41" t="s">
        <v>218</v>
      </c>
      <c r="B112" s="55" t="s">
        <v>219</v>
      </c>
      <c r="C112" s="32" t="n">
        <v>2</v>
      </c>
      <c r="D112" s="31" t="s">
        <v>172</v>
      </c>
      <c r="E112" s="42" t="n">
        <v>800</v>
      </c>
      <c r="F112" s="42" t="n">
        <v>200</v>
      </c>
      <c r="G112" s="26" t="n">
        <f aca="false">F112+E112</f>
        <v>1000</v>
      </c>
      <c r="H112" s="26" t="n">
        <f aca="false">G112*C112</f>
        <v>2000</v>
      </c>
      <c r="I112" s="26"/>
      <c r="J112" s="56"/>
      <c r="K112" s="56"/>
      <c r="L112" s="56"/>
      <c r="M112" s="56"/>
    </row>
    <row r="113" s="52" customFormat="true" ht="25.5" hidden="false" customHeight="false" outlineLevel="0" collapsed="false">
      <c r="A113" s="41" t="s">
        <v>220</v>
      </c>
      <c r="B113" s="55" t="s">
        <v>221</v>
      </c>
      <c r="C113" s="32" t="n">
        <v>8</v>
      </c>
      <c r="D113" s="31" t="s">
        <v>172</v>
      </c>
      <c r="E113" s="42" t="n">
        <v>20.34</v>
      </c>
      <c r="F113" s="42" t="n">
        <v>9.21</v>
      </c>
      <c r="G113" s="26" t="n">
        <f aca="false">F113+E113</f>
        <v>29.55</v>
      </c>
      <c r="H113" s="26" t="n">
        <f aca="false">G113*C113</f>
        <v>236.4</v>
      </c>
      <c r="I113" s="26"/>
      <c r="J113" s="56"/>
      <c r="K113" s="56"/>
      <c r="L113" s="56"/>
      <c r="M113" s="56"/>
    </row>
    <row r="114" s="52" customFormat="true" ht="25.5" hidden="false" customHeight="false" outlineLevel="0" collapsed="false">
      <c r="A114" s="41" t="s">
        <v>222</v>
      </c>
      <c r="B114" s="55" t="s">
        <v>223</v>
      </c>
      <c r="C114" s="32" t="n">
        <v>12</v>
      </c>
      <c r="D114" s="31" t="s">
        <v>172</v>
      </c>
      <c r="E114" s="42" t="n">
        <v>20.34</v>
      </c>
      <c r="F114" s="42" t="n">
        <v>9.21</v>
      </c>
      <c r="G114" s="26" t="n">
        <f aca="false">F114+E114</f>
        <v>29.55</v>
      </c>
      <c r="H114" s="26" t="n">
        <f aca="false">G114*C114</f>
        <v>354.6</v>
      </c>
      <c r="I114" s="26"/>
      <c r="J114" s="56"/>
      <c r="K114" s="56"/>
      <c r="L114" s="56"/>
      <c r="M114" s="56"/>
    </row>
    <row r="115" s="52" customFormat="true" ht="12.75" hidden="false" customHeight="false" outlineLevel="0" collapsed="false">
      <c r="A115" s="41" t="s">
        <v>224</v>
      </c>
      <c r="B115" s="55" t="s">
        <v>225</v>
      </c>
      <c r="C115" s="32" t="n">
        <v>2</v>
      </c>
      <c r="D115" s="31" t="s">
        <v>172</v>
      </c>
      <c r="E115" s="42" t="n">
        <v>10.67</v>
      </c>
      <c r="F115" s="42" t="n">
        <v>4.58</v>
      </c>
      <c r="G115" s="26" t="n">
        <f aca="false">F115+E115</f>
        <v>15.25</v>
      </c>
      <c r="H115" s="26" t="n">
        <f aca="false">G115*C115</f>
        <v>30.5</v>
      </c>
      <c r="I115" s="26"/>
      <c r="J115" s="56"/>
      <c r="K115" s="56"/>
      <c r="L115" s="56"/>
      <c r="M115" s="56"/>
    </row>
    <row r="116" s="52" customFormat="true" ht="12.75" hidden="false" customHeight="false" outlineLevel="0" collapsed="false">
      <c r="A116" s="41" t="s">
        <v>226</v>
      </c>
      <c r="B116" s="55" t="s">
        <v>227</v>
      </c>
      <c r="C116" s="32" t="n">
        <v>180</v>
      </c>
      <c r="D116" s="31" t="s">
        <v>47</v>
      </c>
      <c r="E116" s="42" t="n">
        <v>18.48</v>
      </c>
      <c r="F116" s="42" t="n">
        <v>7.93</v>
      </c>
      <c r="G116" s="26" t="n">
        <f aca="false">F116+E116</f>
        <v>26.41</v>
      </c>
      <c r="H116" s="26" t="n">
        <f aca="false">G116*C116</f>
        <v>4753.8</v>
      </c>
      <c r="I116" s="26"/>
      <c r="J116" s="56"/>
      <c r="K116" s="56"/>
      <c r="L116" s="56"/>
      <c r="M116" s="56"/>
    </row>
    <row r="117" s="52" customFormat="true" ht="12.75" hidden="false" customHeight="false" outlineLevel="0" collapsed="false">
      <c r="A117" s="41" t="s">
        <v>228</v>
      </c>
      <c r="B117" s="55" t="s">
        <v>229</v>
      </c>
      <c r="C117" s="32" t="n">
        <v>400</v>
      </c>
      <c r="D117" s="31" t="s">
        <v>47</v>
      </c>
      <c r="E117" s="42" t="n">
        <v>26.65</v>
      </c>
      <c r="F117" s="42" t="n">
        <v>11.41</v>
      </c>
      <c r="G117" s="26" t="n">
        <f aca="false">F117+E117</f>
        <v>38.06</v>
      </c>
      <c r="H117" s="26" t="n">
        <f aca="false">G117*C117</f>
        <v>15224</v>
      </c>
      <c r="I117" s="26"/>
      <c r="J117" s="56"/>
      <c r="K117" s="56"/>
      <c r="L117" s="56"/>
      <c r="M117" s="56"/>
    </row>
    <row r="118" s="52" customFormat="true" ht="12.75" hidden="false" customHeight="false" outlineLevel="0" collapsed="false">
      <c r="A118" s="41" t="s">
        <v>230</v>
      </c>
      <c r="B118" s="55" t="s">
        <v>231</v>
      </c>
      <c r="C118" s="32" t="n">
        <v>240</v>
      </c>
      <c r="D118" s="31" t="s">
        <v>47</v>
      </c>
      <c r="E118" s="42" t="n">
        <v>32.28</v>
      </c>
      <c r="F118" s="42" t="n">
        <v>13.84</v>
      </c>
      <c r="G118" s="26" t="n">
        <f aca="false">F118+E118</f>
        <v>46.12</v>
      </c>
      <c r="H118" s="26" t="n">
        <f aca="false">G118*C118</f>
        <v>11068.8</v>
      </c>
      <c r="I118" s="26"/>
      <c r="J118" s="56"/>
      <c r="K118" s="56"/>
      <c r="L118" s="56"/>
      <c r="M118" s="56"/>
    </row>
    <row r="119" s="52" customFormat="true" ht="12.75" hidden="false" customHeight="false" outlineLevel="0" collapsed="false">
      <c r="A119" s="41" t="s">
        <v>232</v>
      </c>
      <c r="B119" s="55" t="s">
        <v>233</v>
      </c>
      <c r="C119" s="32" t="n">
        <v>62</v>
      </c>
      <c r="D119" s="31" t="s">
        <v>172</v>
      </c>
      <c r="E119" s="42" t="n">
        <v>8.69</v>
      </c>
      <c r="F119" s="42" t="n">
        <v>3.27</v>
      </c>
      <c r="G119" s="26" t="n">
        <f aca="false">F119+E119</f>
        <v>11.96</v>
      </c>
      <c r="H119" s="26" t="n">
        <f aca="false">G119*C119</f>
        <v>741.52</v>
      </c>
      <c r="I119" s="26"/>
      <c r="J119" s="56"/>
      <c r="K119" s="56"/>
      <c r="L119" s="56"/>
      <c r="M119" s="56"/>
    </row>
    <row r="120" s="52" customFormat="true" ht="12.75" hidden="false" customHeight="false" outlineLevel="0" collapsed="false">
      <c r="A120" s="41" t="s">
        <v>234</v>
      </c>
      <c r="B120" s="55" t="s">
        <v>235</v>
      </c>
      <c r="C120" s="32" t="n">
        <v>184</v>
      </c>
      <c r="D120" s="31" t="s">
        <v>172</v>
      </c>
      <c r="E120" s="42" t="n">
        <v>8.69</v>
      </c>
      <c r="F120" s="42" t="n">
        <v>3.27</v>
      </c>
      <c r="G120" s="26" t="n">
        <f aca="false">F120+E120</f>
        <v>11.96</v>
      </c>
      <c r="H120" s="26" t="n">
        <f aca="false">G120*C120</f>
        <v>2200.64</v>
      </c>
      <c r="I120" s="26"/>
      <c r="J120" s="56"/>
      <c r="K120" s="56"/>
      <c r="L120" s="56"/>
      <c r="M120" s="56"/>
    </row>
    <row r="121" s="52" customFormat="true" ht="12.75" hidden="false" customHeight="false" outlineLevel="0" collapsed="false">
      <c r="A121" s="41" t="s">
        <v>236</v>
      </c>
      <c r="B121" s="55" t="s">
        <v>237</v>
      </c>
      <c r="C121" s="32" t="n">
        <v>6</v>
      </c>
      <c r="D121" s="31" t="s">
        <v>172</v>
      </c>
      <c r="E121" s="42" t="n">
        <v>8.69</v>
      </c>
      <c r="F121" s="42" t="n">
        <v>3.27</v>
      </c>
      <c r="G121" s="26" t="n">
        <f aca="false">F121+E121</f>
        <v>11.96</v>
      </c>
      <c r="H121" s="26" t="n">
        <f aca="false">G121*C121</f>
        <v>71.76</v>
      </c>
      <c r="I121" s="26"/>
      <c r="J121" s="56"/>
      <c r="K121" s="56"/>
      <c r="L121" s="56"/>
      <c r="M121" s="56"/>
    </row>
    <row r="122" s="52" customFormat="true" ht="12.75" hidden="false" customHeight="false" outlineLevel="0" collapsed="false">
      <c r="A122" s="41" t="s">
        <v>238</v>
      </c>
      <c r="B122" s="55" t="s">
        <v>239</v>
      </c>
      <c r="C122" s="32" t="n">
        <v>2</v>
      </c>
      <c r="D122" s="31" t="s">
        <v>172</v>
      </c>
      <c r="E122" s="42" t="n">
        <v>8.69</v>
      </c>
      <c r="F122" s="42" t="n">
        <v>3.27</v>
      </c>
      <c r="G122" s="26" t="n">
        <f aca="false">F122+E122</f>
        <v>11.96</v>
      </c>
      <c r="H122" s="26" t="n">
        <f aca="false">G122*C122</f>
        <v>23.92</v>
      </c>
      <c r="I122" s="26"/>
      <c r="J122" s="56"/>
      <c r="K122" s="56"/>
      <c r="L122" s="56"/>
      <c r="M122" s="56"/>
    </row>
    <row r="123" s="52" customFormat="true" ht="12.75" hidden="false" customHeight="false" outlineLevel="0" collapsed="false">
      <c r="A123" s="41" t="s">
        <v>240</v>
      </c>
      <c r="B123" s="55" t="s">
        <v>241</v>
      </c>
      <c r="C123" s="32" t="n">
        <v>12</v>
      </c>
      <c r="D123" s="31" t="s">
        <v>172</v>
      </c>
      <c r="E123" s="42" t="n">
        <v>11.4</v>
      </c>
      <c r="F123" s="42" t="n">
        <v>3.27</v>
      </c>
      <c r="G123" s="26" t="n">
        <f aca="false">F123+E123</f>
        <v>14.67</v>
      </c>
      <c r="H123" s="26" t="n">
        <f aca="false">G123*C123</f>
        <v>176.04</v>
      </c>
      <c r="I123" s="26"/>
      <c r="J123" s="56"/>
      <c r="K123" s="56"/>
      <c r="L123" s="56"/>
      <c r="M123" s="56"/>
    </row>
    <row r="124" s="52" customFormat="true" ht="12.75" hidden="false" customHeight="false" outlineLevel="0" collapsed="false">
      <c r="A124" s="41" t="s">
        <v>242</v>
      </c>
      <c r="B124" s="55" t="s">
        <v>243</v>
      </c>
      <c r="C124" s="32" t="n">
        <v>4</v>
      </c>
      <c r="D124" s="31" t="s">
        <v>172</v>
      </c>
      <c r="E124" s="42" t="n">
        <v>610.04</v>
      </c>
      <c r="F124" s="42" t="n">
        <v>261.44</v>
      </c>
      <c r="G124" s="26" t="n">
        <f aca="false">F124+E124</f>
        <v>871.48</v>
      </c>
      <c r="H124" s="26" t="n">
        <f aca="false">G124*C124</f>
        <v>3485.92</v>
      </c>
      <c r="I124" s="26"/>
      <c r="J124" s="56"/>
      <c r="K124" s="56"/>
      <c r="L124" s="57"/>
      <c r="M124" s="56"/>
    </row>
    <row r="125" s="52" customFormat="true" ht="12.75" hidden="false" customHeight="false" outlineLevel="0" collapsed="false">
      <c r="A125" s="41" t="s">
        <v>244</v>
      </c>
      <c r="B125" s="55" t="s">
        <v>245</v>
      </c>
      <c r="C125" s="32" t="n">
        <v>16</v>
      </c>
      <c r="D125" s="31" t="s">
        <v>172</v>
      </c>
      <c r="E125" s="42" t="n">
        <v>52.82</v>
      </c>
      <c r="F125" s="42" t="n">
        <v>22.63</v>
      </c>
      <c r="G125" s="26" t="n">
        <f aca="false">F125+E125</f>
        <v>75.45</v>
      </c>
      <c r="H125" s="26" t="n">
        <f aca="false">G125*C125</f>
        <v>1207.2</v>
      </c>
      <c r="I125" s="26"/>
      <c r="J125" s="56"/>
      <c r="K125" s="56"/>
      <c r="L125" s="56"/>
      <c r="M125" s="56"/>
    </row>
    <row r="126" s="52" customFormat="true" ht="12.75" hidden="false" customHeight="false" outlineLevel="0" collapsed="false">
      <c r="A126" s="41" t="s">
        <v>246</v>
      </c>
      <c r="B126" s="55" t="s">
        <v>247</v>
      </c>
      <c r="C126" s="32" t="n">
        <v>12</v>
      </c>
      <c r="D126" s="31" t="s">
        <v>172</v>
      </c>
      <c r="E126" s="42" t="n">
        <v>52.82</v>
      </c>
      <c r="F126" s="42" t="n">
        <v>22.63</v>
      </c>
      <c r="G126" s="26" t="n">
        <f aca="false">F126+E126</f>
        <v>75.45</v>
      </c>
      <c r="H126" s="26" t="n">
        <f aca="false">G126*C126</f>
        <v>905.4</v>
      </c>
      <c r="I126" s="26"/>
      <c r="J126" s="56"/>
      <c r="K126" s="56"/>
      <c r="L126" s="56"/>
      <c r="M126" s="56"/>
    </row>
    <row r="127" s="52" customFormat="true" ht="12.75" hidden="false" customHeight="false" outlineLevel="0" collapsed="false">
      <c r="A127" s="41" t="s">
        <v>248</v>
      </c>
      <c r="B127" s="55" t="s">
        <v>249</v>
      </c>
      <c r="C127" s="32" t="n">
        <v>2</v>
      </c>
      <c r="D127" s="31" t="s">
        <v>172</v>
      </c>
      <c r="E127" s="42" t="n">
        <v>52.82</v>
      </c>
      <c r="F127" s="42" t="n">
        <v>22.63</v>
      </c>
      <c r="G127" s="26" t="n">
        <f aca="false">F127+E127</f>
        <v>75.45</v>
      </c>
      <c r="H127" s="26" t="n">
        <f aca="false">G127*C127</f>
        <v>150.9</v>
      </c>
      <c r="I127" s="26"/>
      <c r="J127" s="56"/>
      <c r="K127" s="56"/>
      <c r="L127" s="56"/>
      <c r="M127" s="56"/>
    </row>
    <row r="128" s="52" customFormat="true" ht="12.75" hidden="false" customHeight="false" outlineLevel="0" collapsed="false">
      <c r="A128" s="41" t="s">
        <v>250</v>
      </c>
      <c r="B128" s="55" t="s">
        <v>251</v>
      </c>
      <c r="C128" s="32" t="n">
        <v>24</v>
      </c>
      <c r="D128" s="31" t="s">
        <v>172</v>
      </c>
      <c r="E128" s="42" t="n">
        <v>74.09</v>
      </c>
      <c r="F128" s="42" t="n">
        <v>22.63</v>
      </c>
      <c r="G128" s="26" t="n">
        <f aca="false">F128+E128</f>
        <v>96.72</v>
      </c>
      <c r="H128" s="26" t="n">
        <f aca="false">G128*C128</f>
        <v>2321.28</v>
      </c>
      <c r="I128" s="26"/>
      <c r="J128" s="56"/>
      <c r="K128" s="56"/>
      <c r="L128" s="56"/>
      <c r="M128" s="56"/>
    </row>
    <row r="129" s="52" customFormat="true" ht="25.5" hidden="false" customHeight="false" outlineLevel="0" collapsed="false">
      <c r="A129" s="41" t="s">
        <v>252</v>
      </c>
      <c r="B129" s="55" t="s">
        <v>253</v>
      </c>
      <c r="C129" s="32" t="n">
        <v>4</v>
      </c>
      <c r="D129" s="31" t="s">
        <v>172</v>
      </c>
      <c r="E129" s="42" t="n">
        <v>254</v>
      </c>
      <c r="F129" s="42" t="n">
        <v>76.2</v>
      </c>
      <c r="G129" s="26" t="n">
        <f aca="false">F129+E129</f>
        <v>330.2</v>
      </c>
      <c r="H129" s="26" t="n">
        <f aca="false">G129*C129</f>
        <v>1320.8</v>
      </c>
      <c r="I129" s="26"/>
      <c r="J129" s="56"/>
      <c r="K129" s="56"/>
      <c r="L129" s="56"/>
      <c r="M129" s="56"/>
    </row>
    <row r="130" s="52" customFormat="true" ht="25.5" hidden="false" customHeight="false" outlineLevel="0" collapsed="false">
      <c r="A130" s="41" t="s">
        <v>254</v>
      </c>
      <c r="B130" s="55" t="s">
        <v>255</v>
      </c>
      <c r="C130" s="32" t="n">
        <v>200</v>
      </c>
      <c r="D130" s="31" t="s">
        <v>47</v>
      </c>
      <c r="E130" s="42" t="n">
        <v>60</v>
      </c>
      <c r="F130" s="42" t="n">
        <v>18</v>
      </c>
      <c r="G130" s="26" t="n">
        <f aca="false">F130+E130</f>
        <v>78</v>
      </c>
      <c r="H130" s="26" t="n">
        <f aca="false">G130*C130</f>
        <v>15600</v>
      </c>
      <c r="I130" s="26"/>
      <c r="J130" s="56"/>
      <c r="K130" s="56"/>
      <c r="L130" s="56"/>
      <c r="M130" s="56"/>
    </row>
    <row r="131" s="52" customFormat="true" ht="25.5" hidden="false" customHeight="false" outlineLevel="0" collapsed="false">
      <c r="A131" s="41" t="s">
        <v>256</v>
      </c>
      <c r="B131" s="55" t="s">
        <v>257</v>
      </c>
      <c r="C131" s="32" t="n">
        <v>2800</v>
      </c>
      <c r="D131" s="31" t="s">
        <v>47</v>
      </c>
      <c r="E131" s="42" t="n">
        <v>28</v>
      </c>
      <c r="F131" s="42" t="n">
        <v>8.4</v>
      </c>
      <c r="G131" s="26" t="n">
        <f aca="false">F131+E131</f>
        <v>36.4</v>
      </c>
      <c r="H131" s="26" t="n">
        <f aca="false">G131*C131</f>
        <v>101920</v>
      </c>
      <c r="I131" s="26"/>
      <c r="J131" s="56"/>
      <c r="K131" s="56"/>
      <c r="L131" s="56"/>
      <c r="M131" s="56"/>
    </row>
    <row r="132" s="52" customFormat="true" ht="25.5" hidden="false" customHeight="false" outlineLevel="0" collapsed="false">
      <c r="A132" s="41" t="s">
        <v>258</v>
      </c>
      <c r="B132" s="55" t="s">
        <v>259</v>
      </c>
      <c r="C132" s="32" t="n">
        <v>10</v>
      </c>
      <c r="D132" s="31" t="s">
        <v>47</v>
      </c>
      <c r="E132" s="42" t="n">
        <v>21.6</v>
      </c>
      <c r="F132" s="42" t="n">
        <v>6.48</v>
      </c>
      <c r="G132" s="26" t="n">
        <f aca="false">F132+E132</f>
        <v>28.08</v>
      </c>
      <c r="H132" s="26" t="n">
        <f aca="false">G132*C132</f>
        <v>280.8</v>
      </c>
      <c r="I132" s="26"/>
      <c r="J132" s="56"/>
      <c r="K132" s="56"/>
      <c r="L132" s="56"/>
      <c r="M132" s="56"/>
    </row>
    <row r="133" s="52" customFormat="true" ht="25.5" hidden="false" customHeight="false" outlineLevel="0" collapsed="false">
      <c r="A133" s="41" t="s">
        <v>260</v>
      </c>
      <c r="B133" s="55" t="s">
        <v>261</v>
      </c>
      <c r="C133" s="32" t="n">
        <v>3600</v>
      </c>
      <c r="D133" s="31" t="s">
        <v>47</v>
      </c>
      <c r="E133" s="42" t="n">
        <v>14.4</v>
      </c>
      <c r="F133" s="42" t="n">
        <v>4.32</v>
      </c>
      <c r="G133" s="26" t="n">
        <f aca="false">F133+E133</f>
        <v>18.72</v>
      </c>
      <c r="H133" s="26" t="n">
        <f aca="false">G133*C133</f>
        <v>67392</v>
      </c>
      <c r="I133" s="26"/>
      <c r="J133" s="56"/>
      <c r="K133" s="56"/>
      <c r="L133" s="56"/>
      <c r="M133" s="56"/>
    </row>
    <row r="134" s="52" customFormat="true" ht="25.5" hidden="false" customHeight="false" outlineLevel="0" collapsed="false">
      <c r="A134" s="41" t="s">
        <v>262</v>
      </c>
      <c r="B134" s="55" t="s">
        <v>263</v>
      </c>
      <c r="C134" s="32" t="n">
        <v>12</v>
      </c>
      <c r="D134" s="31" t="s">
        <v>47</v>
      </c>
      <c r="E134" s="42" t="n">
        <v>101.89</v>
      </c>
      <c r="F134" s="42" t="n">
        <v>43.66</v>
      </c>
      <c r="G134" s="26" t="n">
        <f aca="false">F134+E134</f>
        <v>145.55</v>
      </c>
      <c r="H134" s="26" t="n">
        <f aca="false">G134*C134</f>
        <v>1746.6</v>
      </c>
      <c r="I134" s="26"/>
      <c r="J134" s="56"/>
      <c r="K134" s="56"/>
      <c r="L134" s="56"/>
      <c r="M134" s="56"/>
    </row>
    <row r="135" s="52" customFormat="true" ht="25.5" hidden="false" customHeight="false" outlineLevel="0" collapsed="false">
      <c r="A135" s="41" t="s">
        <v>264</v>
      </c>
      <c r="B135" s="55" t="s">
        <v>265</v>
      </c>
      <c r="C135" s="32" t="n">
        <v>20</v>
      </c>
      <c r="D135" s="31" t="s">
        <v>47</v>
      </c>
      <c r="E135" s="42" t="n">
        <v>29.6</v>
      </c>
      <c r="F135" s="42" t="n">
        <v>8.88</v>
      </c>
      <c r="G135" s="26" t="n">
        <f aca="false">F135+E135</f>
        <v>38.48</v>
      </c>
      <c r="H135" s="26" t="n">
        <f aca="false">G135*C135</f>
        <v>769.6</v>
      </c>
      <c r="I135" s="26"/>
      <c r="J135" s="56"/>
      <c r="K135" s="56"/>
      <c r="L135" s="56"/>
      <c r="M135" s="56"/>
    </row>
    <row r="136" s="52" customFormat="true" ht="25.5" hidden="false" customHeight="false" outlineLevel="0" collapsed="false">
      <c r="A136" s="41" t="s">
        <v>266</v>
      </c>
      <c r="B136" s="55" t="s">
        <v>267</v>
      </c>
      <c r="C136" s="32" t="n">
        <v>10</v>
      </c>
      <c r="D136" s="31" t="s">
        <v>47</v>
      </c>
      <c r="E136" s="42" t="n">
        <v>67.92</v>
      </c>
      <c r="F136" s="42" t="n">
        <v>29.11</v>
      </c>
      <c r="G136" s="26" t="n">
        <f aca="false">F136+E136</f>
        <v>97.03</v>
      </c>
      <c r="H136" s="26" t="n">
        <f aca="false">G136*C136</f>
        <v>970.3</v>
      </c>
      <c r="I136" s="26"/>
      <c r="J136" s="56"/>
      <c r="K136" s="56"/>
      <c r="L136" s="56"/>
      <c r="M136" s="56"/>
    </row>
    <row r="137" s="52" customFormat="true" ht="12.75" hidden="false" customHeight="false" outlineLevel="0" collapsed="false">
      <c r="A137" s="41" t="s">
        <v>268</v>
      </c>
      <c r="B137" s="55" t="s">
        <v>269</v>
      </c>
      <c r="C137" s="32" t="n">
        <v>240</v>
      </c>
      <c r="D137" s="31" t="s">
        <v>47</v>
      </c>
      <c r="E137" s="42" t="n">
        <v>38.25367</v>
      </c>
      <c r="F137" s="42" t="n">
        <v>16.39</v>
      </c>
      <c r="G137" s="26" t="n">
        <f aca="false">F137+E137</f>
        <v>54.64367</v>
      </c>
      <c r="H137" s="26" t="n">
        <f aca="false">G137*C137</f>
        <v>13114.4808</v>
      </c>
      <c r="I137" s="26"/>
      <c r="J137" s="56"/>
      <c r="K137" s="56"/>
      <c r="L137" s="56"/>
      <c r="M137" s="56"/>
    </row>
    <row r="138" s="52" customFormat="true" ht="12.75" hidden="false" customHeight="false" outlineLevel="0" collapsed="false">
      <c r="A138" s="41" t="s">
        <v>270</v>
      </c>
      <c r="B138" s="55" t="s">
        <v>271</v>
      </c>
      <c r="C138" s="32" t="n">
        <v>440</v>
      </c>
      <c r="D138" s="31" t="s">
        <v>47</v>
      </c>
      <c r="E138" s="42" t="n">
        <v>8.18</v>
      </c>
      <c r="F138" s="42" t="n">
        <v>3.51</v>
      </c>
      <c r="G138" s="26" t="n">
        <f aca="false">F138+E138</f>
        <v>11.69</v>
      </c>
      <c r="H138" s="26" t="n">
        <f aca="false">G138*C138</f>
        <v>5143.6</v>
      </c>
      <c r="I138" s="26"/>
      <c r="J138" s="56"/>
      <c r="K138" s="56"/>
      <c r="L138" s="56"/>
      <c r="M138" s="56"/>
    </row>
    <row r="139" s="52" customFormat="true" ht="12.75" hidden="false" customHeight="false" outlineLevel="0" collapsed="false">
      <c r="A139" s="41" t="s">
        <v>272</v>
      </c>
      <c r="B139" s="55" t="s">
        <v>273</v>
      </c>
      <c r="C139" s="32" t="n">
        <v>20</v>
      </c>
      <c r="D139" s="31" t="s">
        <v>47</v>
      </c>
      <c r="E139" s="42" t="n">
        <v>8.18</v>
      </c>
      <c r="F139" s="42" t="n">
        <v>3.51</v>
      </c>
      <c r="G139" s="26" t="n">
        <f aca="false">F139+E139</f>
        <v>11.69</v>
      </c>
      <c r="H139" s="26" t="n">
        <f aca="false">G139*C139</f>
        <v>233.8</v>
      </c>
      <c r="I139" s="26"/>
      <c r="J139" s="56"/>
      <c r="K139" s="56"/>
      <c r="L139" s="56"/>
      <c r="M139" s="56"/>
    </row>
    <row r="140" s="52" customFormat="true" ht="12.75" hidden="false" customHeight="false" outlineLevel="0" collapsed="false">
      <c r="A140" s="41" t="s">
        <v>274</v>
      </c>
      <c r="B140" s="55" t="s">
        <v>275</v>
      </c>
      <c r="C140" s="32" t="n">
        <v>60</v>
      </c>
      <c r="D140" s="31" t="s">
        <v>47</v>
      </c>
      <c r="E140" s="42" t="n">
        <v>14.96187</v>
      </c>
      <c r="F140" s="42" t="n">
        <v>6.41</v>
      </c>
      <c r="G140" s="26" t="n">
        <f aca="false">F140+E140</f>
        <v>21.37187</v>
      </c>
      <c r="H140" s="26" t="n">
        <f aca="false">G140*C140</f>
        <v>1282.3122</v>
      </c>
      <c r="I140" s="26"/>
      <c r="J140" s="56"/>
      <c r="K140" s="56"/>
      <c r="L140" s="56"/>
      <c r="M140" s="56"/>
    </row>
    <row r="141" s="52" customFormat="true" ht="12.75" hidden="false" customHeight="false" outlineLevel="0" collapsed="false">
      <c r="A141" s="41" t="s">
        <v>276</v>
      </c>
      <c r="B141" s="55" t="s">
        <v>277</v>
      </c>
      <c r="C141" s="32" t="n">
        <v>200</v>
      </c>
      <c r="D141" s="31" t="s">
        <v>47</v>
      </c>
      <c r="E141" s="42" t="n">
        <v>2.67</v>
      </c>
      <c r="F141" s="42" t="n">
        <v>1.14</v>
      </c>
      <c r="G141" s="26" t="n">
        <f aca="false">F141+E141</f>
        <v>3.81</v>
      </c>
      <c r="H141" s="26" t="n">
        <f aca="false">G141*C141</f>
        <v>762</v>
      </c>
      <c r="I141" s="26"/>
      <c r="J141" s="56"/>
      <c r="K141" s="56"/>
      <c r="L141" s="56"/>
      <c r="M141" s="56"/>
    </row>
    <row r="142" s="52" customFormat="true" ht="12.75" hidden="false" customHeight="false" outlineLevel="0" collapsed="false">
      <c r="A142" s="41" t="s">
        <v>278</v>
      </c>
      <c r="B142" s="55" t="s">
        <v>279</v>
      </c>
      <c r="C142" s="32" t="n">
        <v>40</v>
      </c>
      <c r="D142" s="31" t="s">
        <v>280</v>
      </c>
      <c r="E142" s="42" t="n">
        <v>6.2</v>
      </c>
      <c r="F142" s="42" t="n">
        <v>25</v>
      </c>
      <c r="G142" s="26" t="n">
        <f aca="false">F142+E142</f>
        <v>31.2</v>
      </c>
      <c r="H142" s="26" t="n">
        <f aca="false">G142*C142</f>
        <v>1248</v>
      </c>
      <c r="I142" s="26"/>
      <c r="J142" s="56"/>
      <c r="K142" s="56"/>
      <c r="L142" s="56"/>
      <c r="M142" s="56"/>
    </row>
    <row r="143" s="52" customFormat="true" ht="12.75" hidden="false" customHeight="false" outlineLevel="0" collapsed="false">
      <c r="A143" s="41" t="s">
        <v>281</v>
      </c>
      <c r="B143" s="55" t="s">
        <v>282</v>
      </c>
      <c r="C143" s="32" t="n">
        <v>24</v>
      </c>
      <c r="D143" s="31" t="s">
        <v>172</v>
      </c>
      <c r="E143" s="42" t="n">
        <v>31.97</v>
      </c>
      <c r="F143" s="42" t="n">
        <v>13.7</v>
      </c>
      <c r="G143" s="26" t="n">
        <f aca="false">F143+E143</f>
        <v>45.67</v>
      </c>
      <c r="H143" s="26" t="n">
        <f aca="false">G143*C143</f>
        <v>1096.08</v>
      </c>
      <c r="I143" s="26"/>
      <c r="J143" s="56"/>
      <c r="K143" s="56"/>
      <c r="L143" s="56"/>
      <c r="M143" s="56"/>
    </row>
    <row r="144" s="52" customFormat="true" ht="12.75" hidden="false" customHeight="false" outlineLevel="0" collapsed="false">
      <c r="A144" s="41" t="s">
        <v>283</v>
      </c>
      <c r="B144" s="55" t="s">
        <v>284</v>
      </c>
      <c r="C144" s="32" t="n">
        <v>32</v>
      </c>
      <c r="D144" s="31" t="s">
        <v>172</v>
      </c>
      <c r="E144" s="42" t="n">
        <v>8.89</v>
      </c>
      <c r="F144" s="42" t="n">
        <v>3.81</v>
      </c>
      <c r="G144" s="26" t="n">
        <f aca="false">F144+E144</f>
        <v>12.7</v>
      </c>
      <c r="H144" s="26" t="n">
        <f aca="false">G144*C144</f>
        <v>406.4</v>
      </c>
      <c r="I144" s="26"/>
      <c r="J144" s="56"/>
      <c r="K144" s="56"/>
      <c r="L144" s="56"/>
      <c r="M144" s="56"/>
    </row>
    <row r="145" s="52" customFormat="true" ht="25.5" hidden="false" customHeight="false" outlineLevel="0" collapsed="false">
      <c r="A145" s="41" t="s">
        <v>285</v>
      </c>
      <c r="B145" s="55" t="s">
        <v>286</v>
      </c>
      <c r="C145" s="32" t="n">
        <v>4</v>
      </c>
      <c r="D145" s="31" t="s">
        <v>172</v>
      </c>
      <c r="E145" s="42" t="n">
        <v>18.56</v>
      </c>
      <c r="F145" s="42" t="n">
        <v>7.96</v>
      </c>
      <c r="G145" s="26" t="n">
        <f aca="false">F145+E145</f>
        <v>26.52</v>
      </c>
      <c r="H145" s="26" t="n">
        <f aca="false">G145*C145</f>
        <v>106.08</v>
      </c>
      <c r="I145" s="26"/>
      <c r="J145" s="56"/>
      <c r="K145" s="56"/>
      <c r="L145" s="56"/>
      <c r="M145" s="56"/>
    </row>
    <row r="146" s="52" customFormat="true" ht="25.5" hidden="false" customHeight="false" outlineLevel="0" collapsed="false">
      <c r="A146" s="41" t="s">
        <v>287</v>
      </c>
      <c r="B146" s="55" t="s">
        <v>288</v>
      </c>
      <c r="C146" s="32" t="n">
        <v>36</v>
      </c>
      <c r="D146" s="31" t="s">
        <v>172</v>
      </c>
      <c r="E146" s="42" t="n">
        <v>13.9</v>
      </c>
      <c r="F146" s="42" t="n">
        <v>5.96</v>
      </c>
      <c r="G146" s="26" t="n">
        <f aca="false">F146+E146</f>
        <v>19.86</v>
      </c>
      <c r="H146" s="26" t="n">
        <f aca="false">G146*C146</f>
        <v>714.96</v>
      </c>
      <c r="I146" s="26"/>
      <c r="J146" s="56"/>
      <c r="K146" s="56"/>
      <c r="L146" s="56"/>
      <c r="M146" s="56"/>
    </row>
    <row r="147" s="52" customFormat="true" ht="12.75" hidden="false" customHeight="false" outlineLevel="0" collapsed="false">
      <c r="A147" s="41" t="s">
        <v>289</v>
      </c>
      <c r="B147" s="55" t="s">
        <v>290</v>
      </c>
      <c r="C147" s="32" t="n">
        <v>8</v>
      </c>
      <c r="D147" s="31" t="s">
        <v>172</v>
      </c>
      <c r="E147" s="42" t="n">
        <v>7.65</v>
      </c>
      <c r="F147" s="42" t="n">
        <v>3.28</v>
      </c>
      <c r="G147" s="26" t="n">
        <f aca="false">F147+E147</f>
        <v>10.93</v>
      </c>
      <c r="H147" s="26" t="n">
        <f aca="false">G147*C147</f>
        <v>87.44</v>
      </c>
      <c r="I147" s="26"/>
      <c r="J147" s="56"/>
      <c r="K147" s="56"/>
      <c r="L147" s="56"/>
      <c r="M147" s="56"/>
    </row>
    <row r="148" s="52" customFormat="true" ht="12.75" hidden="false" customHeight="false" outlineLevel="0" collapsed="false">
      <c r="A148" s="41" t="s">
        <v>291</v>
      </c>
      <c r="B148" s="55" t="s">
        <v>292</v>
      </c>
      <c r="C148" s="32" t="n">
        <v>32</v>
      </c>
      <c r="D148" s="31" t="s">
        <v>172</v>
      </c>
      <c r="E148" s="42" t="n">
        <v>7.65</v>
      </c>
      <c r="F148" s="42" t="n">
        <v>3.28</v>
      </c>
      <c r="G148" s="26" t="n">
        <f aca="false">F148+E148</f>
        <v>10.93</v>
      </c>
      <c r="H148" s="26" t="n">
        <f aca="false">G148*C148</f>
        <v>349.76</v>
      </c>
      <c r="I148" s="26"/>
      <c r="J148" s="56"/>
      <c r="K148" s="56"/>
      <c r="L148" s="56"/>
      <c r="M148" s="56"/>
    </row>
    <row r="149" s="52" customFormat="true" ht="12.75" hidden="false" customHeight="false" outlineLevel="0" collapsed="false">
      <c r="A149" s="41" t="s">
        <v>293</v>
      </c>
      <c r="B149" s="55" t="s">
        <v>294</v>
      </c>
      <c r="C149" s="32" t="n">
        <v>4</v>
      </c>
      <c r="D149" s="31" t="s">
        <v>172</v>
      </c>
      <c r="E149" s="42" t="n">
        <v>19.87</v>
      </c>
      <c r="F149" s="42" t="n">
        <v>3.81</v>
      </c>
      <c r="G149" s="26" t="n">
        <f aca="false">F149+E149</f>
        <v>23.68</v>
      </c>
      <c r="H149" s="26" t="n">
        <f aca="false">G149*C149</f>
        <v>94.72</v>
      </c>
      <c r="I149" s="26"/>
      <c r="J149" s="56"/>
      <c r="K149" s="56"/>
      <c r="L149" s="56"/>
      <c r="M149" s="56"/>
    </row>
    <row r="150" s="52" customFormat="true" ht="12.75" hidden="false" customHeight="false" outlineLevel="0" collapsed="false">
      <c r="A150" s="41" t="s">
        <v>295</v>
      </c>
      <c r="B150" s="55" t="s">
        <v>296</v>
      </c>
      <c r="C150" s="32" t="n">
        <v>24</v>
      </c>
      <c r="D150" s="31" t="s">
        <v>172</v>
      </c>
      <c r="E150" s="42" t="n">
        <v>18.56</v>
      </c>
      <c r="F150" s="42" t="n">
        <v>7.96</v>
      </c>
      <c r="G150" s="26" t="n">
        <f aca="false">F150+E150</f>
        <v>26.52</v>
      </c>
      <c r="H150" s="26" t="n">
        <f aca="false">G150*C150</f>
        <v>636.48</v>
      </c>
      <c r="I150" s="26"/>
      <c r="J150" s="56"/>
      <c r="K150" s="56"/>
      <c r="L150" s="56"/>
    </row>
    <row r="151" s="52" customFormat="true" ht="12.75" hidden="false" customHeight="false" outlineLevel="0" collapsed="false">
      <c r="A151" s="41" t="s">
        <v>297</v>
      </c>
      <c r="B151" s="55" t="s">
        <v>298</v>
      </c>
      <c r="C151" s="32" t="n">
        <v>44</v>
      </c>
      <c r="D151" s="31" t="s">
        <v>172</v>
      </c>
      <c r="E151" s="42" t="n">
        <v>13.3</v>
      </c>
      <c r="F151" s="42" t="n">
        <v>5.7</v>
      </c>
      <c r="G151" s="26" t="n">
        <f aca="false">F151+E151</f>
        <v>19</v>
      </c>
      <c r="H151" s="26" t="n">
        <f aca="false">G151*C151</f>
        <v>836</v>
      </c>
      <c r="I151" s="26"/>
      <c r="J151" s="56"/>
      <c r="K151" s="56"/>
      <c r="L151" s="56"/>
      <c r="M151" s="56"/>
    </row>
    <row r="152" s="52" customFormat="true" ht="12.75" hidden="false" customHeight="false" outlineLevel="0" collapsed="false">
      <c r="A152" s="41" t="s">
        <v>299</v>
      </c>
      <c r="B152" s="55" t="s">
        <v>300</v>
      </c>
      <c r="C152" s="32" t="n">
        <v>20</v>
      </c>
      <c r="D152" s="31" t="s">
        <v>172</v>
      </c>
      <c r="E152" s="42" t="n">
        <v>22.23</v>
      </c>
      <c r="F152" s="42" t="n">
        <v>9.53</v>
      </c>
      <c r="G152" s="26" t="n">
        <f aca="false">F152+E152</f>
        <v>31.76</v>
      </c>
      <c r="H152" s="26" t="n">
        <f aca="false">G152*C152</f>
        <v>635.2</v>
      </c>
      <c r="I152" s="26"/>
      <c r="J152" s="56"/>
      <c r="K152" s="56"/>
      <c r="L152" s="56"/>
      <c r="M152" s="56"/>
    </row>
    <row r="153" s="52" customFormat="true" ht="12.75" hidden="false" customHeight="false" outlineLevel="0" collapsed="false">
      <c r="A153" s="41" t="s">
        <v>301</v>
      </c>
      <c r="B153" s="55" t="s">
        <v>302</v>
      </c>
      <c r="C153" s="32" t="n">
        <v>2</v>
      </c>
      <c r="D153" s="31" t="s">
        <v>172</v>
      </c>
      <c r="E153" s="42" t="n">
        <v>18.49</v>
      </c>
      <c r="F153" s="42" t="n">
        <v>7.92</v>
      </c>
      <c r="G153" s="26" t="n">
        <f aca="false">F153+E153</f>
        <v>26.41</v>
      </c>
      <c r="H153" s="26" t="n">
        <f aca="false">G153*C153</f>
        <v>52.82</v>
      </c>
      <c r="I153" s="26"/>
      <c r="J153" s="56"/>
      <c r="K153" s="56"/>
      <c r="L153" s="56"/>
      <c r="M153" s="56"/>
    </row>
    <row r="154" s="52" customFormat="true" ht="12.75" hidden="false" customHeight="false" outlineLevel="0" collapsed="false">
      <c r="A154" s="41" t="s">
        <v>303</v>
      </c>
      <c r="B154" s="55" t="s">
        <v>304</v>
      </c>
      <c r="C154" s="32" t="n">
        <v>16</v>
      </c>
      <c r="D154" s="31" t="s">
        <v>172</v>
      </c>
      <c r="E154" s="42" t="n">
        <v>18.49</v>
      </c>
      <c r="F154" s="42" t="n">
        <v>7.92</v>
      </c>
      <c r="G154" s="26" t="n">
        <f aca="false">F154+E154</f>
        <v>26.41</v>
      </c>
      <c r="H154" s="26" t="n">
        <f aca="false">G154*C154</f>
        <v>422.56</v>
      </c>
      <c r="I154" s="26"/>
      <c r="J154" s="56"/>
      <c r="K154" s="56"/>
      <c r="L154" s="56"/>
      <c r="M154" s="56"/>
    </row>
    <row r="155" s="52" customFormat="true" ht="12.75" hidden="false" customHeight="false" outlineLevel="0" collapsed="false">
      <c r="A155" s="41" t="s">
        <v>305</v>
      </c>
      <c r="B155" s="55" t="s">
        <v>306</v>
      </c>
      <c r="C155" s="32" t="n">
        <v>12</v>
      </c>
      <c r="D155" s="31" t="s">
        <v>172</v>
      </c>
      <c r="E155" s="42" t="n">
        <v>148.25</v>
      </c>
      <c r="F155" s="42" t="n">
        <v>29.65</v>
      </c>
      <c r="G155" s="26" t="n">
        <f aca="false">F155+E155</f>
        <v>177.9</v>
      </c>
      <c r="H155" s="26" t="n">
        <f aca="false">G155*C155</f>
        <v>2134.8</v>
      </c>
      <c r="I155" s="26"/>
      <c r="J155" s="56"/>
      <c r="K155" s="56"/>
      <c r="L155" s="56"/>
      <c r="M155" s="56"/>
    </row>
    <row r="156" s="52" customFormat="true" ht="63.75" hidden="false" customHeight="false" outlineLevel="0" collapsed="false">
      <c r="A156" s="41" t="s">
        <v>307</v>
      </c>
      <c r="B156" s="55" t="s">
        <v>308</v>
      </c>
      <c r="C156" s="32" t="n">
        <v>96</v>
      </c>
      <c r="D156" s="31" t="s">
        <v>172</v>
      </c>
      <c r="E156" s="42" t="n">
        <v>150</v>
      </c>
      <c r="F156" s="42" t="n">
        <v>50</v>
      </c>
      <c r="G156" s="26" t="n">
        <f aca="false">F156+E156</f>
        <v>200</v>
      </c>
      <c r="H156" s="26" t="n">
        <f aca="false">G156*C156</f>
        <v>19200</v>
      </c>
      <c r="I156" s="26"/>
      <c r="J156" s="56"/>
      <c r="K156" s="56"/>
      <c r="L156" s="56"/>
      <c r="M156" s="56"/>
    </row>
    <row r="157" s="52" customFormat="true" ht="63.75" hidden="false" customHeight="false" outlineLevel="0" collapsed="false">
      <c r="A157" s="41" t="s">
        <v>309</v>
      </c>
      <c r="B157" s="55" t="s">
        <v>310</v>
      </c>
      <c r="C157" s="32" t="n">
        <v>28</v>
      </c>
      <c r="D157" s="31" t="s">
        <v>172</v>
      </c>
      <c r="E157" s="42" t="n">
        <v>105</v>
      </c>
      <c r="F157" s="42" t="n">
        <v>45</v>
      </c>
      <c r="G157" s="26" t="n">
        <f aca="false">F157+E157</f>
        <v>150</v>
      </c>
      <c r="H157" s="26" t="n">
        <f aca="false">G157*C157</f>
        <v>4200</v>
      </c>
      <c r="I157" s="26"/>
      <c r="J157" s="56"/>
      <c r="K157" s="56"/>
      <c r="L157" s="56"/>
      <c r="M157" s="56"/>
    </row>
    <row r="158" s="52" customFormat="true" ht="63.75" hidden="false" customHeight="false" outlineLevel="0" collapsed="false">
      <c r="A158" s="41" t="s">
        <v>311</v>
      </c>
      <c r="B158" s="55" t="s">
        <v>312</v>
      </c>
      <c r="C158" s="32" t="n">
        <v>610</v>
      </c>
      <c r="D158" s="31" t="s">
        <v>172</v>
      </c>
      <c r="E158" s="42" t="n">
        <v>150</v>
      </c>
      <c r="F158" s="42" t="n">
        <v>50</v>
      </c>
      <c r="G158" s="26" t="n">
        <f aca="false">F158+E158</f>
        <v>200</v>
      </c>
      <c r="H158" s="26" t="n">
        <f aca="false">G158*C158</f>
        <v>122000</v>
      </c>
      <c r="I158" s="26"/>
      <c r="J158" s="56"/>
      <c r="K158" s="56"/>
      <c r="L158" s="56"/>
      <c r="M158" s="56"/>
    </row>
    <row r="159" s="52" customFormat="true" ht="12.75" hidden="false" customHeight="false" outlineLevel="0" collapsed="false">
      <c r="A159" s="41" t="s">
        <v>313</v>
      </c>
      <c r="B159" s="55" t="s">
        <v>314</v>
      </c>
      <c r="C159" s="32" t="n">
        <v>16</v>
      </c>
      <c r="D159" s="31" t="s">
        <v>172</v>
      </c>
      <c r="E159" s="42" t="n">
        <v>30</v>
      </c>
      <c r="F159" s="42" t="n">
        <v>6</v>
      </c>
      <c r="G159" s="26" t="n">
        <f aca="false">F159+E159</f>
        <v>36</v>
      </c>
      <c r="H159" s="26" t="n">
        <f aca="false">G159*C159</f>
        <v>576</v>
      </c>
      <c r="I159" s="26"/>
      <c r="J159" s="56"/>
      <c r="K159" s="56"/>
      <c r="L159" s="56"/>
      <c r="M159" s="56"/>
    </row>
    <row r="160" s="52" customFormat="true" ht="25.5" hidden="false" customHeight="false" outlineLevel="0" collapsed="false">
      <c r="A160" s="41" t="s">
        <v>315</v>
      </c>
      <c r="B160" s="55" t="s">
        <v>316</v>
      </c>
      <c r="C160" s="32" t="n">
        <v>2</v>
      </c>
      <c r="D160" s="31" t="s">
        <v>172</v>
      </c>
      <c r="E160" s="42" t="n">
        <v>24.43</v>
      </c>
      <c r="F160" s="42" t="n">
        <v>10.47</v>
      </c>
      <c r="G160" s="26" t="n">
        <f aca="false">F160+E160</f>
        <v>34.9</v>
      </c>
      <c r="H160" s="26" t="n">
        <f aca="false">G160*C160</f>
        <v>69.8</v>
      </c>
      <c r="I160" s="26"/>
      <c r="J160" s="56"/>
      <c r="K160" s="56"/>
      <c r="L160" s="56"/>
      <c r="M160" s="56"/>
    </row>
    <row r="161" s="52" customFormat="true" ht="12.75" hidden="false" customHeight="false" outlineLevel="0" collapsed="false">
      <c r="A161" s="41" t="s">
        <v>317</v>
      </c>
      <c r="B161" s="55" t="s">
        <v>318</v>
      </c>
      <c r="C161" s="32" t="n">
        <v>38</v>
      </c>
      <c r="D161" s="31" t="s">
        <v>172</v>
      </c>
      <c r="E161" s="42" t="n">
        <v>20</v>
      </c>
      <c r="F161" s="42" t="n">
        <v>6</v>
      </c>
      <c r="G161" s="26" t="n">
        <f aca="false">F161+E161</f>
        <v>26</v>
      </c>
      <c r="H161" s="26" t="n">
        <f aca="false">G161*C161</f>
        <v>988</v>
      </c>
      <c r="I161" s="26"/>
      <c r="J161" s="56"/>
      <c r="K161" s="56"/>
      <c r="L161" s="56"/>
      <c r="M161" s="56"/>
    </row>
    <row r="162" s="52" customFormat="true" ht="12.75" hidden="false" customHeight="false" outlineLevel="0" collapsed="false">
      <c r="A162" s="41" t="s">
        <v>319</v>
      </c>
      <c r="B162" s="55" t="s">
        <v>320</v>
      </c>
      <c r="C162" s="32" t="n">
        <v>44</v>
      </c>
      <c r="D162" s="31" t="s">
        <v>172</v>
      </c>
      <c r="E162" s="42" t="n">
        <v>13.29</v>
      </c>
      <c r="F162" s="42" t="n">
        <v>3.28</v>
      </c>
      <c r="G162" s="26" t="n">
        <f aca="false">F162+E162</f>
        <v>16.57</v>
      </c>
      <c r="H162" s="26" t="n">
        <f aca="false">G162*C162</f>
        <v>729.08</v>
      </c>
      <c r="I162" s="26"/>
      <c r="J162" s="56"/>
      <c r="K162" s="56"/>
      <c r="L162" s="56"/>
      <c r="M162" s="56"/>
    </row>
    <row r="163" s="52" customFormat="true" ht="12.75" hidden="false" customHeight="false" outlineLevel="0" collapsed="false">
      <c r="A163" s="41" t="s">
        <v>321</v>
      </c>
      <c r="B163" s="55" t="s">
        <v>322</v>
      </c>
      <c r="C163" s="32" t="n">
        <v>936</v>
      </c>
      <c r="D163" s="31" t="s">
        <v>172</v>
      </c>
      <c r="E163" s="42" t="n">
        <v>13.29</v>
      </c>
      <c r="F163" s="42" t="n">
        <v>3.28</v>
      </c>
      <c r="G163" s="26" t="n">
        <f aca="false">F163+E163</f>
        <v>16.57</v>
      </c>
      <c r="H163" s="26" t="n">
        <f aca="false">G163*C163</f>
        <v>15509.52</v>
      </c>
      <c r="I163" s="26"/>
      <c r="J163" s="56"/>
      <c r="K163" s="56"/>
      <c r="L163" s="56"/>
      <c r="M163" s="56"/>
    </row>
    <row r="164" s="13" customFormat="true" ht="12.75" hidden="false" customHeight="false" outlineLevel="0" collapsed="false">
      <c r="A164" s="10"/>
      <c r="B164" s="11"/>
      <c r="C164" s="43"/>
      <c r="D164" s="10"/>
      <c r="E164" s="37"/>
      <c r="F164" s="37"/>
      <c r="G164" s="37"/>
      <c r="H164" s="37"/>
      <c r="I164" s="26"/>
    </row>
    <row r="165" s="13" customFormat="true" ht="12.75" hidden="false" customHeight="false" outlineLevel="0" collapsed="false">
      <c r="A165" s="15" t="s">
        <v>323</v>
      </c>
      <c r="B165" s="16" t="s">
        <v>324</v>
      </c>
      <c r="C165" s="39"/>
      <c r="D165" s="15"/>
      <c r="E165" s="40"/>
      <c r="F165" s="40"/>
      <c r="G165" s="40"/>
      <c r="H165" s="40"/>
      <c r="I165" s="54" t="n">
        <f aca="false">SUM(H166:H186)</f>
        <v>229084.2496</v>
      </c>
    </row>
    <row r="166" s="58" customFormat="true" ht="14.25" hidden="false" customHeight="false" outlineLevel="0" collapsed="false">
      <c r="A166" s="41" t="s">
        <v>325</v>
      </c>
      <c r="B166" s="55" t="s">
        <v>326</v>
      </c>
      <c r="C166" s="32" t="n">
        <v>600</v>
      </c>
      <c r="D166" s="31" t="s">
        <v>47</v>
      </c>
      <c r="E166" s="42" t="n">
        <v>4.87</v>
      </c>
      <c r="F166" s="42" t="n">
        <v>2.09</v>
      </c>
      <c r="G166" s="26" t="n">
        <f aca="false">E166+F166</f>
        <v>6.96</v>
      </c>
      <c r="H166" s="26" t="n">
        <f aca="false">C166*G166</f>
        <v>4176</v>
      </c>
      <c r="I166" s="26"/>
    </row>
    <row r="167" s="59" customFormat="true" ht="14.25" hidden="false" customHeight="false" outlineLevel="0" collapsed="false">
      <c r="A167" s="41" t="s">
        <v>327</v>
      </c>
      <c r="B167" s="55" t="s">
        <v>328</v>
      </c>
      <c r="C167" s="32" t="n">
        <v>2000</v>
      </c>
      <c r="D167" s="31" t="s">
        <v>47</v>
      </c>
      <c r="E167" s="42" t="n">
        <v>11.13</v>
      </c>
      <c r="F167" s="42" t="n">
        <v>4.77</v>
      </c>
      <c r="G167" s="26" t="n">
        <f aca="false">E167+F167</f>
        <v>15.9</v>
      </c>
      <c r="H167" s="26" t="n">
        <f aca="false">C167*G167</f>
        <v>31800</v>
      </c>
      <c r="I167" s="26"/>
    </row>
    <row r="168" s="58" customFormat="true" ht="14.25" hidden="false" customHeight="false" outlineLevel="0" collapsed="false">
      <c r="A168" s="41" t="s">
        <v>329</v>
      </c>
      <c r="B168" s="55" t="s">
        <v>330</v>
      </c>
      <c r="C168" s="32" t="n">
        <v>6600</v>
      </c>
      <c r="D168" s="31" t="s">
        <v>47</v>
      </c>
      <c r="E168" s="42" t="n">
        <v>2.8</v>
      </c>
      <c r="F168" s="42" t="n">
        <v>0.84</v>
      </c>
      <c r="G168" s="26" t="n">
        <f aca="false">E168+F168</f>
        <v>3.64</v>
      </c>
      <c r="H168" s="26" t="n">
        <f aca="false">C168*G168</f>
        <v>24024</v>
      </c>
      <c r="I168" s="26"/>
    </row>
    <row r="169" s="58" customFormat="true" ht="14.25" hidden="false" customHeight="false" outlineLevel="0" collapsed="false">
      <c r="A169" s="41" t="s">
        <v>331</v>
      </c>
      <c r="B169" s="55" t="s">
        <v>332</v>
      </c>
      <c r="C169" s="32" t="n">
        <v>400</v>
      </c>
      <c r="D169" s="31" t="s">
        <v>47</v>
      </c>
      <c r="E169" s="42" t="n">
        <v>5.5</v>
      </c>
      <c r="F169" s="42" t="n">
        <v>0.5</v>
      </c>
      <c r="G169" s="26" t="n">
        <f aca="false">E169+F169</f>
        <v>6</v>
      </c>
      <c r="H169" s="26" t="n">
        <f aca="false">C169*G169</f>
        <v>2400</v>
      </c>
      <c r="I169" s="26"/>
    </row>
    <row r="170" s="52" customFormat="true" ht="12.75" hidden="false" customHeight="false" outlineLevel="0" collapsed="false">
      <c r="A170" s="41" t="s">
        <v>333</v>
      </c>
      <c r="B170" s="55" t="s">
        <v>334</v>
      </c>
      <c r="C170" s="32" t="n">
        <v>14</v>
      </c>
      <c r="D170" s="31" t="s">
        <v>172</v>
      </c>
      <c r="E170" s="42" t="n">
        <v>350</v>
      </c>
      <c r="F170" s="42" t="n">
        <v>150</v>
      </c>
      <c r="G170" s="26" t="n">
        <f aca="false">E170+F170</f>
        <v>500</v>
      </c>
      <c r="H170" s="26" t="n">
        <f aca="false">C170*G170</f>
        <v>7000</v>
      </c>
      <c r="I170" s="26"/>
      <c r="J170" s="56"/>
      <c r="K170" s="56"/>
      <c r="L170" s="56"/>
      <c r="M170" s="56"/>
    </row>
    <row r="171" s="58" customFormat="true" ht="14.25" hidden="false" customHeight="false" outlineLevel="0" collapsed="false">
      <c r="A171" s="41" t="s">
        <v>335</v>
      </c>
      <c r="B171" s="55" t="s">
        <v>336</v>
      </c>
      <c r="C171" s="32" t="n">
        <v>476</v>
      </c>
      <c r="D171" s="31" t="s">
        <v>337</v>
      </c>
      <c r="E171" s="42" t="n">
        <v>1</v>
      </c>
      <c r="F171" s="42" t="n">
        <v>15</v>
      </c>
      <c r="G171" s="26" t="n">
        <f aca="false">E171+F171</f>
        <v>16</v>
      </c>
      <c r="H171" s="26" t="n">
        <f aca="false">C171*G171</f>
        <v>7616</v>
      </c>
      <c r="I171" s="26"/>
    </row>
    <row r="172" s="58" customFormat="true" ht="14.25" hidden="false" customHeight="false" outlineLevel="0" collapsed="false">
      <c r="A172" s="41" t="s">
        <v>338</v>
      </c>
      <c r="B172" s="55" t="s">
        <v>339</v>
      </c>
      <c r="C172" s="32" t="n">
        <v>238</v>
      </c>
      <c r="D172" s="31" t="s">
        <v>172</v>
      </c>
      <c r="E172" s="42" t="n">
        <v>40</v>
      </c>
      <c r="F172" s="42" t="n">
        <v>17.15</v>
      </c>
      <c r="G172" s="26" t="n">
        <f aca="false">E172+F172</f>
        <v>57.15</v>
      </c>
      <c r="H172" s="26" t="n">
        <f aca="false">C172*G172</f>
        <v>13601.7</v>
      </c>
      <c r="I172" s="26"/>
    </row>
    <row r="173" s="60" customFormat="true" ht="14.25" hidden="false" customHeight="false" outlineLevel="0" collapsed="false">
      <c r="A173" s="41" t="s">
        <v>340</v>
      </c>
      <c r="B173" s="55" t="s">
        <v>341</v>
      </c>
      <c r="C173" s="32" t="n">
        <v>8</v>
      </c>
      <c r="D173" s="31" t="s">
        <v>172</v>
      </c>
      <c r="E173" s="42" t="n">
        <v>35</v>
      </c>
      <c r="F173" s="42" t="n">
        <v>10</v>
      </c>
      <c r="G173" s="26" t="n">
        <f aca="false">E173+F173</f>
        <v>45</v>
      </c>
      <c r="H173" s="26" t="n">
        <f aca="false">C173*G173</f>
        <v>360</v>
      </c>
      <c r="I173" s="26"/>
    </row>
    <row r="174" s="60" customFormat="true" ht="14.25" hidden="false" customHeight="false" outlineLevel="0" collapsed="false">
      <c r="A174" s="41" t="s">
        <v>342</v>
      </c>
      <c r="B174" s="55" t="s">
        <v>343</v>
      </c>
      <c r="C174" s="32" t="n">
        <v>4</v>
      </c>
      <c r="D174" s="31" t="s">
        <v>172</v>
      </c>
      <c r="E174" s="42" t="n">
        <v>580</v>
      </c>
      <c r="F174" s="42" t="n">
        <v>10</v>
      </c>
      <c r="G174" s="26" t="n">
        <f aca="false">E174+F174</f>
        <v>590</v>
      </c>
      <c r="H174" s="26" t="n">
        <f aca="false">C174*G174</f>
        <v>2360</v>
      </c>
      <c r="I174" s="26"/>
    </row>
    <row r="175" s="52" customFormat="true" ht="25.5" hidden="false" customHeight="false" outlineLevel="0" collapsed="false">
      <c r="A175" s="41" t="s">
        <v>344</v>
      </c>
      <c r="B175" s="55" t="s">
        <v>345</v>
      </c>
      <c r="C175" s="32" t="n">
        <v>560</v>
      </c>
      <c r="D175" s="31" t="s">
        <v>47</v>
      </c>
      <c r="E175" s="42" t="n">
        <v>30</v>
      </c>
      <c r="F175" s="42" t="n">
        <v>8</v>
      </c>
      <c r="G175" s="26" t="n">
        <f aca="false">E175+F175</f>
        <v>38</v>
      </c>
      <c r="H175" s="26" t="n">
        <f aca="false">C175*G175</f>
        <v>21280</v>
      </c>
      <c r="I175" s="26"/>
      <c r="J175" s="56"/>
      <c r="K175" s="56"/>
      <c r="L175" s="56"/>
      <c r="M175" s="56"/>
    </row>
    <row r="176" s="52" customFormat="true" ht="25.5" hidden="false" customHeight="false" outlineLevel="0" collapsed="false">
      <c r="A176" s="41" t="s">
        <v>346</v>
      </c>
      <c r="B176" s="55" t="s">
        <v>347</v>
      </c>
      <c r="C176" s="32" t="n">
        <v>160</v>
      </c>
      <c r="D176" s="31" t="s">
        <v>47</v>
      </c>
      <c r="E176" s="42" t="n">
        <v>25.78</v>
      </c>
      <c r="F176" s="42" t="n">
        <v>11.05</v>
      </c>
      <c r="G176" s="26" t="n">
        <f aca="false">E176+F176</f>
        <v>36.83</v>
      </c>
      <c r="H176" s="26" t="n">
        <f aca="false">C176*G176</f>
        <v>5892.8</v>
      </c>
      <c r="I176" s="26"/>
      <c r="J176" s="56"/>
      <c r="K176" s="56"/>
      <c r="L176" s="56"/>
      <c r="M176" s="56"/>
    </row>
    <row r="177" s="52" customFormat="true" ht="25.5" hidden="false" customHeight="false" outlineLevel="0" collapsed="false">
      <c r="A177" s="41" t="s">
        <v>348</v>
      </c>
      <c r="B177" s="55" t="s">
        <v>349</v>
      </c>
      <c r="C177" s="32" t="n">
        <v>1100</v>
      </c>
      <c r="D177" s="31" t="s">
        <v>47</v>
      </c>
      <c r="E177" s="42" t="n">
        <v>16.31</v>
      </c>
      <c r="F177" s="42" t="n">
        <v>6.99</v>
      </c>
      <c r="G177" s="26" t="n">
        <f aca="false">E177+F177</f>
        <v>23.3</v>
      </c>
      <c r="H177" s="26" t="n">
        <f aca="false">C177*G177</f>
        <v>25630</v>
      </c>
      <c r="I177" s="26"/>
      <c r="J177" s="56"/>
      <c r="K177" s="56"/>
      <c r="L177" s="56"/>
      <c r="M177" s="56"/>
    </row>
    <row r="178" s="52" customFormat="true" ht="25.5" hidden="false" customHeight="false" outlineLevel="0" collapsed="false">
      <c r="A178" s="41" t="s">
        <v>350</v>
      </c>
      <c r="B178" s="55" t="s">
        <v>265</v>
      </c>
      <c r="C178" s="32" t="n">
        <v>60</v>
      </c>
      <c r="D178" s="31" t="s">
        <v>47</v>
      </c>
      <c r="E178" s="42" t="n">
        <v>29.6</v>
      </c>
      <c r="F178" s="42" t="n">
        <v>8.88</v>
      </c>
      <c r="G178" s="26" t="n">
        <f aca="false">E178+F178</f>
        <v>38.48</v>
      </c>
      <c r="H178" s="26" t="n">
        <f aca="false">C178*G178</f>
        <v>2308.8</v>
      </c>
      <c r="I178" s="26"/>
      <c r="J178" s="56"/>
      <c r="K178" s="56"/>
      <c r="L178" s="56"/>
      <c r="M178" s="56"/>
    </row>
    <row r="179" s="52" customFormat="true" ht="12.75" hidden="false" customHeight="false" outlineLevel="0" collapsed="false">
      <c r="A179" s="41" t="s">
        <v>351</v>
      </c>
      <c r="B179" s="55" t="s">
        <v>275</v>
      </c>
      <c r="C179" s="32" t="n">
        <v>80</v>
      </c>
      <c r="D179" s="31" t="s">
        <v>47</v>
      </c>
      <c r="E179" s="42" t="n">
        <v>14.96187</v>
      </c>
      <c r="F179" s="42" t="n">
        <v>6.41</v>
      </c>
      <c r="G179" s="26" t="n">
        <f aca="false">E179+F179</f>
        <v>21.37187</v>
      </c>
      <c r="H179" s="26" t="n">
        <f aca="false">C179*G179</f>
        <v>1709.7496</v>
      </c>
      <c r="I179" s="26"/>
      <c r="J179" s="56"/>
      <c r="K179" s="56"/>
      <c r="L179" s="56"/>
      <c r="M179" s="56"/>
    </row>
    <row r="180" s="52" customFormat="true" ht="12.75" hidden="false" customHeight="false" outlineLevel="0" collapsed="false">
      <c r="A180" s="41" t="s">
        <v>352</v>
      </c>
      <c r="B180" s="55" t="s">
        <v>353</v>
      </c>
      <c r="C180" s="32" t="n">
        <v>80</v>
      </c>
      <c r="D180" s="31" t="s">
        <v>47</v>
      </c>
      <c r="E180" s="42" t="n">
        <v>25.68</v>
      </c>
      <c r="F180" s="42" t="n">
        <v>8.56</v>
      </c>
      <c r="G180" s="26" t="n">
        <f aca="false">E180+F180</f>
        <v>34.24</v>
      </c>
      <c r="H180" s="26" t="n">
        <f aca="false">C180*G180</f>
        <v>2739.2</v>
      </c>
      <c r="I180" s="26"/>
      <c r="J180" s="56"/>
      <c r="K180" s="56"/>
      <c r="L180" s="56"/>
      <c r="M180" s="56"/>
    </row>
    <row r="181" s="52" customFormat="true" ht="25.5" hidden="false" customHeight="false" outlineLevel="0" collapsed="false">
      <c r="A181" s="41" t="s">
        <v>354</v>
      </c>
      <c r="B181" s="55" t="s">
        <v>355</v>
      </c>
      <c r="C181" s="32" t="n">
        <v>2000</v>
      </c>
      <c r="D181" s="31" t="s">
        <v>47</v>
      </c>
      <c r="E181" s="42" t="n">
        <v>6.8</v>
      </c>
      <c r="F181" s="42" t="n">
        <v>2.5</v>
      </c>
      <c r="G181" s="26" t="n">
        <f aca="false">E181+F181</f>
        <v>9.3</v>
      </c>
      <c r="H181" s="26" t="n">
        <f aca="false">C181*G181</f>
        <v>18600</v>
      </c>
      <c r="I181" s="26"/>
      <c r="J181" s="56"/>
      <c r="K181" s="56"/>
      <c r="L181" s="56"/>
      <c r="M181" s="56"/>
    </row>
    <row r="182" s="52" customFormat="true" ht="25.5" hidden="false" customHeight="false" outlineLevel="0" collapsed="false">
      <c r="A182" s="41" t="s">
        <v>356</v>
      </c>
      <c r="B182" s="55" t="s">
        <v>357</v>
      </c>
      <c r="C182" s="32" t="n">
        <v>476</v>
      </c>
      <c r="D182" s="31" t="s">
        <v>172</v>
      </c>
      <c r="E182" s="42" t="n">
        <v>15</v>
      </c>
      <c r="F182" s="42" t="n">
        <v>0.5</v>
      </c>
      <c r="G182" s="26" t="n">
        <f aca="false">E182+F182</f>
        <v>15.5</v>
      </c>
      <c r="H182" s="26" t="n">
        <f aca="false">C182*G182</f>
        <v>7378</v>
      </c>
      <c r="I182" s="26"/>
      <c r="J182" s="56"/>
      <c r="K182" s="56"/>
      <c r="L182" s="56"/>
      <c r="M182" s="56"/>
    </row>
    <row r="183" s="52" customFormat="true" ht="25.5" hidden="false" customHeight="false" outlineLevel="0" collapsed="false">
      <c r="A183" s="41" t="s">
        <v>358</v>
      </c>
      <c r="B183" s="55" t="s">
        <v>359</v>
      </c>
      <c r="C183" s="32" t="n">
        <v>24</v>
      </c>
      <c r="D183" s="31" t="s">
        <v>172</v>
      </c>
      <c r="E183" s="42" t="n">
        <v>200</v>
      </c>
      <c r="F183" s="42" t="n">
        <v>100</v>
      </c>
      <c r="G183" s="26" t="n">
        <f aca="false">E183+F183</f>
        <v>300</v>
      </c>
      <c r="H183" s="26" t="n">
        <f aca="false">C183*G183</f>
        <v>7200</v>
      </c>
      <c r="I183" s="26"/>
      <c r="J183" s="56"/>
      <c r="K183" s="56"/>
      <c r="L183" s="56"/>
      <c r="M183" s="56"/>
    </row>
    <row r="184" s="52" customFormat="true" ht="12.75" hidden="false" customHeight="false" outlineLevel="0" collapsed="false">
      <c r="A184" s="41" t="s">
        <v>360</v>
      </c>
      <c r="B184" s="55" t="s">
        <v>361</v>
      </c>
      <c r="C184" s="32" t="n">
        <v>32</v>
      </c>
      <c r="D184" s="31" t="s">
        <v>172</v>
      </c>
      <c r="E184" s="42" t="n">
        <v>600</v>
      </c>
      <c r="F184" s="42" t="n">
        <v>200</v>
      </c>
      <c r="G184" s="26" t="n">
        <f aca="false">E184+F184</f>
        <v>800</v>
      </c>
      <c r="H184" s="26" t="n">
        <f aca="false">C184*G184</f>
        <v>25600</v>
      </c>
      <c r="I184" s="26"/>
      <c r="J184" s="56"/>
      <c r="K184" s="56"/>
      <c r="L184" s="56"/>
      <c r="M184" s="56"/>
    </row>
    <row r="185" s="52" customFormat="true" ht="12.75" hidden="false" customHeight="false" outlineLevel="0" collapsed="false">
      <c r="A185" s="41" t="s">
        <v>362</v>
      </c>
      <c r="B185" s="55" t="s">
        <v>363</v>
      </c>
      <c r="C185" s="32" t="n">
        <v>8</v>
      </c>
      <c r="D185" s="31" t="s">
        <v>172</v>
      </c>
      <c r="E185" s="42" t="n">
        <v>234</v>
      </c>
      <c r="F185" s="42" t="n">
        <v>10</v>
      </c>
      <c r="G185" s="26" t="n">
        <f aca="false">E185+F185</f>
        <v>244</v>
      </c>
      <c r="H185" s="26" t="n">
        <f aca="false">C185*G185</f>
        <v>1952</v>
      </c>
      <c r="I185" s="26"/>
      <c r="J185" s="56"/>
      <c r="K185" s="56"/>
      <c r="L185" s="56"/>
      <c r="M185" s="56"/>
    </row>
    <row r="186" s="52" customFormat="true" ht="38.25" hidden="false" customHeight="false" outlineLevel="0" collapsed="false">
      <c r="A186" s="41" t="s">
        <v>364</v>
      </c>
      <c r="B186" s="55" t="s">
        <v>365</v>
      </c>
      <c r="C186" s="32" t="n">
        <v>24</v>
      </c>
      <c r="D186" s="31" t="s">
        <v>172</v>
      </c>
      <c r="E186" s="42" t="n">
        <v>524</v>
      </c>
      <c r="F186" s="42" t="n">
        <v>120</v>
      </c>
      <c r="G186" s="26" t="n">
        <f aca="false">E186+F186</f>
        <v>644</v>
      </c>
      <c r="H186" s="26" t="n">
        <f aca="false">C186*G186</f>
        <v>15456</v>
      </c>
      <c r="I186" s="26"/>
      <c r="J186" s="56"/>
      <c r="K186" s="56"/>
      <c r="L186" s="56"/>
      <c r="M186" s="56"/>
    </row>
    <row r="187" s="68" customFormat="true" ht="15" hidden="false" customHeight="false" outlineLevel="0" collapsed="false">
      <c r="A187" s="61"/>
      <c r="B187" s="62"/>
      <c r="C187" s="63"/>
      <c r="D187" s="64"/>
      <c r="E187" s="65"/>
      <c r="F187" s="65"/>
      <c r="G187" s="65"/>
      <c r="H187" s="66"/>
      <c r="I187" s="67"/>
    </row>
    <row r="188" s="73" customFormat="true" ht="12.75" hidden="false" customHeight="false" outlineLevel="0" collapsed="false">
      <c r="A188" s="69" t="n">
        <v>10</v>
      </c>
      <c r="B188" s="70" t="s">
        <v>366</v>
      </c>
      <c r="C188" s="39"/>
      <c r="D188" s="71"/>
      <c r="E188" s="40"/>
      <c r="F188" s="40"/>
      <c r="G188" s="40"/>
      <c r="H188" s="72"/>
      <c r="I188" s="19" t="n">
        <f aca="false">SUM(H190:H238)</f>
        <v>387427.68</v>
      </c>
    </row>
    <row r="189" s="13" customFormat="true" ht="12.75" hidden="false" customHeight="false" outlineLevel="0" collapsed="false">
      <c r="A189" s="74"/>
      <c r="B189" s="75" t="s">
        <v>367</v>
      </c>
      <c r="C189" s="76"/>
      <c r="D189" s="74"/>
      <c r="E189" s="76"/>
      <c r="F189" s="76"/>
      <c r="G189" s="76"/>
      <c r="H189" s="76"/>
      <c r="I189" s="47"/>
      <c r="J189" s="38"/>
    </row>
    <row r="190" s="13" customFormat="true" ht="27.75" hidden="false" customHeight="true" outlineLevel="0" collapsed="false">
      <c r="A190" s="41" t="s">
        <v>368</v>
      </c>
      <c r="B190" s="30" t="s">
        <v>369</v>
      </c>
      <c r="C190" s="32" t="n">
        <v>700</v>
      </c>
      <c r="D190" s="31" t="s">
        <v>47</v>
      </c>
      <c r="E190" s="42" t="n">
        <v>4.39</v>
      </c>
      <c r="F190" s="42" t="n">
        <v>2.7</v>
      </c>
      <c r="G190" s="26" t="n">
        <f aca="false">E190+F190</f>
        <v>7.09</v>
      </c>
      <c r="H190" s="26" t="n">
        <f aca="false">C190*G190</f>
        <v>4963</v>
      </c>
      <c r="I190" s="47"/>
      <c r="J190" s="38"/>
    </row>
    <row r="191" s="13" customFormat="true" ht="26.25" hidden="false" customHeight="true" outlineLevel="0" collapsed="false">
      <c r="A191" s="41" t="s">
        <v>370</v>
      </c>
      <c r="B191" s="30" t="s">
        <v>371</v>
      </c>
      <c r="C191" s="32" t="n">
        <v>120</v>
      </c>
      <c r="D191" s="31" t="s">
        <v>47</v>
      </c>
      <c r="E191" s="42" t="n">
        <v>8.09</v>
      </c>
      <c r="F191" s="42" t="n">
        <v>3.38</v>
      </c>
      <c r="G191" s="26" t="n">
        <f aca="false">E191+F191</f>
        <v>11.47</v>
      </c>
      <c r="H191" s="26" t="n">
        <f aca="false">C191*G191</f>
        <v>1376.4</v>
      </c>
      <c r="I191" s="47"/>
      <c r="J191" s="38"/>
    </row>
    <row r="192" s="13" customFormat="true" ht="27.75" hidden="false" customHeight="true" outlineLevel="0" collapsed="false">
      <c r="A192" s="41" t="s">
        <v>372</v>
      </c>
      <c r="B192" s="30" t="s">
        <v>373</v>
      </c>
      <c r="C192" s="32" t="n">
        <v>120</v>
      </c>
      <c r="D192" s="31" t="s">
        <v>47</v>
      </c>
      <c r="E192" s="42" t="n">
        <v>10.74</v>
      </c>
      <c r="F192" s="42" t="n">
        <v>3.38</v>
      </c>
      <c r="G192" s="26" t="n">
        <f aca="false">E192+F192</f>
        <v>14.12</v>
      </c>
      <c r="H192" s="26" t="n">
        <f aca="false">C192*G192</f>
        <v>1694.4</v>
      </c>
      <c r="I192" s="47"/>
      <c r="J192" s="20"/>
      <c r="K192" s="20"/>
    </row>
    <row r="193" s="13" customFormat="true" ht="27" hidden="false" customHeight="true" outlineLevel="0" collapsed="false">
      <c r="A193" s="41" t="s">
        <v>374</v>
      </c>
      <c r="B193" s="30" t="s">
        <v>375</v>
      </c>
      <c r="C193" s="32" t="n">
        <v>100</v>
      </c>
      <c r="D193" s="31" t="s">
        <v>47</v>
      </c>
      <c r="E193" s="42" t="n">
        <v>13.86</v>
      </c>
      <c r="F193" s="42" t="n">
        <v>4.06</v>
      </c>
      <c r="G193" s="26" t="n">
        <f aca="false">E193+F193</f>
        <v>17.92</v>
      </c>
      <c r="H193" s="26" t="n">
        <f aca="false">C193*G193</f>
        <v>1792</v>
      </c>
      <c r="I193" s="47"/>
      <c r="J193" s="20"/>
      <c r="K193" s="20"/>
    </row>
    <row r="194" s="13" customFormat="true" ht="12.75" hidden="false" customHeight="false" outlineLevel="0" collapsed="false">
      <c r="A194" s="41" t="s">
        <v>376</v>
      </c>
      <c r="B194" s="30" t="s">
        <v>377</v>
      </c>
      <c r="C194" s="32" t="n">
        <v>24</v>
      </c>
      <c r="D194" s="31" t="s">
        <v>378</v>
      </c>
      <c r="E194" s="42" t="n">
        <v>63.53</v>
      </c>
      <c r="F194" s="42" t="n">
        <v>13.54</v>
      </c>
      <c r="G194" s="26" t="n">
        <f aca="false">E194+F194</f>
        <v>77.07</v>
      </c>
      <c r="H194" s="26" t="n">
        <f aca="false">C194*G194</f>
        <v>1849.68</v>
      </c>
      <c r="I194" s="47"/>
      <c r="J194" s="20"/>
      <c r="K194" s="20"/>
    </row>
    <row r="195" s="13" customFormat="true" ht="12.75" hidden="false" customHeight="false" outlineLevel="0" collapsed="false">
      <c r="A195" s="41" t="s">
        <v>379</v>
      </c>
      <c r="B195" s="30" t="s">
        <v>380</v>
      </c>
      <c r="C195" s="32" t="n">
        <v>24</v>
      </c>
      <c r="D195" s="31" t="s">
        <v>378</v>
      </c>
      <c r="E195" s="42" t="n">
        <v>69.3</v>
      </c>
      <c r="F195" s="42" t="n">
        <v>13.54</v>
      </c>
      <c r="G195" s="26" t="n">
        <f aca="false">E195+F195</f>
        <v>82.84</v>
      </c>
      <c r="H195" s="26" t="n">
        <f aca="false">C195*G195</f>
        <v>1988.16</v>
      </c>
      <c r="I195" s="31"/>
    </row>
    <row r="196" s="13" customFormat="true" ht="25.5" hidden="false" customHeight="false" outlineLevel="0" collapsed="false">
      <c r="A196" s="41" t="s">
        <v>381</v>
      </c>
      <c r="B196" s="30" t="s">
        <v>382</v>
      </c>
      <c r="C196" s="32" t="n">
        <v>8</v>
      </c>
      <c r="D196" s="31" t="s">
        <v>378</v>
      </c>
      <c r="E196" s="42" t="n">
        <v>17.33</v>
      </c>
      <c r="F196" s="42" t="n">
        <v>5.41</v>
      </c>
      <c r="G196" s="26" t="n">
        <f aca="false">E196+F196</f>
        <v>22.74</v>
      </c>
      <c r="H196" s="26" t="n">
        <f aca="false">C196*G196</f>
        <v>181.92</v>
      </c>
      <c r="I196" s="31"/>
      <c r="K196" s="20"/>
    </row>
    <row r="197" s="13" customFormat="true" ht="12.75" hidden="false" customHeight="false" outlineLevel="0" collapsed="false">
      <c r="A197" s="41" t="s">
        <v>383</v>
      </c>
      <c r="B197" s="30" t="s">
        <v>384</v>
      </c>
      <c r="C197" s="32" t="n">
        <v>8</v>
      </c>
      <c r="D197" s="31" t="s">
        <v>378</v>
      </c>
      <c r="E197" s="42" t="n">
        <v>300.3</v>
      </c>
      <c r="F197" s="42" t="n">
        <v>40.25</v>
      </c>
      <c r="G197" s="26" t="n">
        <f aca="false">E197+F197</f>
        <v>340.55</v>
      </c>
      <c r="H197" s="26" t="n">
        <f aca="false">C197*G197</f>
        <v>2724.4</v>
      </c>
      <c r="I197" s="31"/>
      <c r="K197" s="20"/>
    </row>
    <row r="198" s="13" customFormat="true" ht="12.75" hidden="false" customHeight="false" outlineLevel="0" collapsed="false">
      <c r="A198" s="41" t="s">
        <v>385</v>
      </c>
      <c r="B198" s="30" t="s">
        <v>386</v>
      </c>
      <c r="C198" s="32" t="n">
        <v>4</v>
      </c>
      <c r="D198" s="31" t="s">
        <v>378</v>
      </c>
      <c r="E198" s="42" t="n">
        <v>1485</v>
      </c>
      <c r="F198" s="42" t="n">
        <v>60.95</v>
      </c>
      <c r="G198" s="26" t="n">
        <f aca="false">E198+F198</f>
        <v>1545.95</v>
      </c>
      <c r="H198" s="26" t="n">
        <f aca="false">C198*G198</f>
        <v>6183.8</v>
      </c>
      <c r="I198" s="31"/>
      <c r="K198" s="20"/>
    </row>
    <row r="199" s="13" customFormat="true" ht="12.75" hidden="false" customHeight="false" outlineLevel="0" collapsed="false">
      <c r="A199" s="41" t="s">
        <v>387</v>
      </c>
      <c r="B199" s="30" t="s">
        <v>388</v>
      </c>
      <c r="C199" s="32" t="n">
        <v>8</v>
      </c>
      <c r="D199" s="31" t="s">
        <v>378</v>
      </c>
      <c r="E199" s="42" t="n">
        <v>2881.73</v>
      </c>
      <c r="F199" s="42" t="n">
        <v>95.08</v>
      </c>
      <c r="G199" s="26" t="n">
        <f aca="false">E199+F199</f>
        <v>2976.81</v>
      </c>
      <c r="H199" s="26" t="n">
        <f aca="false">C199*G199</f>
        <v>23814.48</v>
      </c>
      <c r="I199" s="31"/>
      <c r="K199" s="20"/>
    </row>
    <row r="200" s="13" customFormat="true" ht="12.75" hidden="false" customHeight="false" outlineLevel="0" collapsed="false">
      <c r="A200" s="41"/>
      <c r="B200" s="75" t="s">
        <v>389</v>
      </c>
      <c r="C200" s="76"/>
      <c r="D200" s="74"/>
      <c r="E200" s="42"/>
      <c r="F200" s="42"/>
      <c r="G200" s="42"/>
      <c r="H200" s="42"/>
      <c r="I200" s="47"/>
      <c r="K200" s="20"/>
    </row>
    <row r="201" s="13" customFormat="true" ht="25.5" hidden="false" customHeight="false" outlineLevel="0" collapsed="false">
      <c r="A201" s="41" t="s">
        <v>390</v>
      </c>
      <c r="B201" s="30" t="s">
        <v>391</v>
      </c>
      <c r="C201" s="32" t="n">
        <v>62</v>
      </c>
      <c r="D201" s="31" t="s">
        <v>378</v>
      </c>
      <c r="E201" s="42" t="n">
        <v>34.65</v>
      </c>
      <c r="F201" s="42" t="n">
        <v>8.12</v>
      </c>
      <c r="G201" s="26" t="n">
        <f aca="false">E201+F201</f>
        <v>42.77</v>
      </c>
      <c r="H201" s="26" t="n">
        <f aca="false">C201*G201</f>
        <v>2651.74</v>
      </c>
      <c r="I201" s="31"/>
      <c r="K201" s="20"/>
    </row>
    <row r="202" s="13" customFormat="true" ht="25.5" hidden="false" customHeight="false" outlineLevel="0" collapsed="false">
      <c r="A202" s="41" t="s">
        <v>392</v>
      </c>
      <c r="B202" s="30" t="s">
        <v>393</v>
      </c>
      <c r="C202" s="32" t="n">
        <v>32</v>
      </c>
      <c r="D202" s="31" t="s">
        <v>133</v>
      </c>
      <c r="E202" s="42" t="n">
        <v>90.09</v>
      </c>
      <c r="F202" s="42" t="n">
        <v>43.59</v>
      </c>
      <c r="G202" s="26" t="n">
        <f aca="false">E202+F202</f>
        <v>133.68</v>
      </c>
      <c r="H202" s="26" t="n">
        <f aca="false">C202*G202</f>
        <v>4277.76</v>
      </c>
      <c r="I202" s="31"/>
      <c r="K202" s="20"/>
    </row>
    <row r="203" s="13" customFormat="true" ht="25.5" hidden="false" customHeight="false" outlineLevel="0" collapsed="false">
      <c r="A203" s="41" t="s">
        <v>394</v>
      </c>
      <c r="B203" s="30" t="s">
        <v>395</v>
      </c>
      <c r="C203" s="32" t="n">
        <v>8</v>
      </c>
      <c r="D203" s="31" t="s">
        <v>133</v>
      </c>
      <c r="E203" s="42" t="n">
        <v>112.61</v>
      </c>
      <c r="F203" s="42" t="n">
        <v>43.59</v>
      </c>
      <c r="G203" s="26" t="n">
        <f aca="false">E203+F203</f>
        <v>156.2</v>
      </c>
      <c r="H203" s="26" t="n">
        <f aca="false">C203*G203</f>
        <v>1249.6</v>
      </c>
      <c r="I203" s="31"/>
      <c r="K203" s="20"/>
    </row>
    <row r="204" s="13" customFormat="true" ht="38.25" hidden="false" customHeight="false" outlineLevel="0" collapsed="false">
      <c r="A204" s="41" t="s">
        <v>396</v>
      </c>
      <c r="B204" s="30" t="s">
        <v>397</v>
      </c>
      <c r="C204" s="32" t="n">
        <v>240</v>
      </c>
      <c r="D204" s="31" t="s">
        <v>47</v>
      </c>
      <c r="E204" s="42" t="n">
        <v>4.16</v>
      </c>
      <c r="F204" s="42" t="n">
        <v>4.04</v>
      </c>
      <c r="G204" s="26" t="n">
        <f aca="false">E204+F204</f>
        <v>8.2</v>
      </c>
      <c r="H204" s="26" t="n">
        <f aca="false">C204*G204</f>
        <v>1968</v>
      </c>
      <c r="I204" s="31"/>
    </row>
    <row r="205" s="13" customFormat="true" ht="38.25" hidden="false" customHeight="false" outlineLevel="0" collapsed="false">
      <c r="A205" s="41" t="s">
        <v>398</v>
      </c>
      <c r="B205" s="30" t="s">
        <v>399</v>
      </c>
      <c r="C205" s="32" t="n">
        <v>70</v>
      </c>
      <c r="D205" s="31" t="s">
        <v>47</v>
      </c>
      <c r="E205" s="42" t="n">
        <v>7.39</v>
      </c>
      <c r="F205" s="42" t="n">
        <v>4.46</v>
      </c>
      <c r="G205" s="26" t="n">
        <f aca="false">E205+F205</f>
        <v>11.85</v>
      </c>
      <c r="H205" s="26" t="n">
        <f aca="false">C205*G205</f>
        <v>829.5</v>
      </c>
      <c r="I205" s="31"/>
    </row>
    <row r="206" s="13" customFormat="true" ht="38.25" hidden="false" customHeight="false" outlineLevel="0" collapsed="false">
      <c r="A206" s="41" t="s">
        <v>400</v>
      </c>
      <c r="B206" s="30" t="s">
        <v>401</v>
      </c>
      <c r="C206" s="32" t="n">
        <v>130</v>
      </c>
      <c r="D206" s="31" t="s">
        <v>47</v>
      </c>
      <c r="E206" s="42" t="n">
        <v>9.24</v>
      </c>
      <c r="F206" s="42" t="n">
        <v>8.06</v>
      </c>
      <c r="G206" s="26" t="n">
        <f aca="false">E206+F206</f>
        <v>17.3</v>
      </c>
      <c r="H206" s="26" t="n">
        <f aca="false">C206*G206</f>
        <v>2249</v>
      </c>
      <c r="I206" s="31"/>
    </row>
    <row r="207" s="13" customFormat="true" ht="38.25" hidden="false" customHeight="false" outlineLevel="0" collapsed="false">
      <c r="A207" s="41" t="s">
        <v>402</v>
      </c>
      <c r="B207" s="30" t="s">
        <v>403</v>
      </c>
      <c r="C207" s="32" t="n">
        <v>360</v>
      </c>
      <c r="D207" s="31" t="s">
        <v>47</v>
      </c>
      <c r="E207" s="42" t="n">
        <v>13.86</v>
      </c>
      <c r="F207" s="42" t="n">
        <v>8.06</v>
      </c>
      <c r="G207" s="26" t="n">
        <f aca="false">E207+F207</f>
        <v>21.92</v>
      </c>
      <c r="H207" s="26" t="n">
        <f aca="false">C207*G207</f>
        <v>7891.2</v>
      </c>
      <c r="I207" s="31"/>
    </row>
    <row r="208" s="13" customFormat="true" ht="38.25" hidden="false" customHeight="true" outlineLevel="0" collapsed="false">
      <c r="A208" s="41" t="s">
        <v>404</v>
      </c>
      <c r="B208" s="30" t="s">
        <v>405</v>
      </c>
      <c r="C208" s="32" t="n">
        <v>300</v>
      </c>
      <c r="D208" s="31" t="s">
        <v>47</v>
      </c>
      <c r="E208" s="42" t="n">
        <v>25.41</v>
      </c>
      <c r="F208" s="42" t="n">
        <v>10.57</v>
      </c>
      <c r="G208" s="26" t="n">
        <f aca="false">E208+F208</f>
        <v>35.98</v>
      </c>
      <c r="H208" s="26" t="n">
        <f aca="false">C208*G208</f>
        <v>10794</v>
      </c>
      <c r="I208" s="31"/>
    </row>
    <row r="209" s="13" customFormat="true" ht="12.75" hidden="false" customHeight="false" outlineLevel="0" collapsed="false">
      <c r="A209" s="41"/>
      <c r="B209" s="30" t="s">
        <v>406</v>
      </c>
      <c r="C209" s="32"/>
      <c r="D209" s="31"/>
      <c r="E209" s="42"/>
      <c r="F209" s="42"/>
      <c r="G209" s="26"/>
      <c r="H209" s="26"/>
      <c r="I209" s="31"/>
    </row>
    <row r="210" s="13" customFormat="true" ht="25.5" hidden="false" customHeight="false" outlineLevel="0" collapsed="false">
      <c r="A210" s="41" t="s">
        <v>407</v>
      </c>
      <c r="B210" s="30" t="s">
        <v>408</v>
      </c>
      <c r="C210" s="32" t="n">
        <v>340</v>
      </c>
      <c r="D210" s="31" t="s">
        <v>47</v>
      </c>
      <c r="E210" s="42" t="n">
        <v>13.86</v>
      </c>
      <c r="F210" s="42" t="n">
        <v>8.06</v>
      </c>
      <c r="G210" s="26" t="n">
        <f aca="false">E210+F210</f>
        <v>21.92</v>
      </c>
      <c r="H210" s="26" t="n">
        <f aca="false">C210*G210</f>
        <v>7452.8</v>
      </c>
      <c r="I210" s="31"/>
    </row>
    <row r="211" s="13" customFormat="true" ht="25.5" hidden="false" customHeight="false" outlineLevel="0" collapsed="false">
      <c r="A211" s="41" t="s">
        <v>409</v>
      </c>
      <c r="B211" s="30" t="s">
        <v>410</v>
      </c>
      <c r="C211" s="32" t="n">
        <v>440</v>
      </c>
      <c r="D211" s="31" t="s">
        <v>47</v>
      </c>
      <c r="E211" s="42" t="n">
        <v>25.41</v>
      </c>
      <c r="F211" s="42" t="n">
        <v>10.58</v>
      </c>
      <c r="G211" s="26" t="n">
        <f aca="false">E211+F211</f>
        <v>35.99</v>
      </c>
      <c r="H211" s="26" t="n">
        <f aca="false">C211*G211</f>
        <v>15835.6</v>
      </c>
      <c r="I211" s="31"/>
    </row>
    <row r="212" s="13" customFormat="true" ht="12.75" hidden="false" customHeight="false" outlineLevel="0" collapsed="false">
      <c r="A212" s="41" t="s">
        <v>411</v>
      </c>
      <c r="B212" s="30" t="s">
        <v>412</v>
      </c>
      <c r="C212" s="32" t="n">
        <v>160</v>
      </c>
      <c r="D212" s="31" t="s">
        <v>47</v>
      </c>
      <c r="E212" s="42" t="n">
        <v>26.46</v>
      </c>
      <c r="F212" s="42" t="n">
        <v>20.13</v>
      </c>
      <c r="G212" s="26" t="n">
        <f aca="false">E212+F212</f>
        <v>46.59</v>
      </c>
      <c r="H212" s="26" t="n">
        <f aca="false">C212*G212</f>
        <v>7454.4</v>
      </c>
      <c r="I212" s="31"/>
    </row>
    <row r="213" s="13" customFormat="true" ht="12.75" hidden="false" customHeight="false" outlineLevel="0" collapsed="false">
      <c r="A213" s="41" t="s">
        <v>413</v>
      </c>
      <c r="B213" s="30" t="s">
        <v>414</v>
      </c>
      <c r="C213" s="32" t="n">
        <v>120</v>
      </c>
      <c r="D213" s="31" t="s">
        <v>47</v>
      </c>
      <c r="E213" s="42" t="n">
        <v>37.18</v>
      </c>
      <c r="F213" s="42" t="n">
        <v>21.28</v>
      </c>
      <c r="G213" s="26" t="n">
        <f aca="false">E213+F213</f>
        <v>58.46</v>
      </c>
      <c r="H213" s="26" t="n">
        <f aca="false">C213*G213</f>
        <v>7015.2</v>
      </c>
      <c r="I213" s="31"/>
    </row>
    <row r="214" s="13" customFormat="true" ht="25.5" hidden="false" customHeight="false" outlineLevel="0" collapsed="false">
      <c r="A214" s="41" t="s">
        <v>415</v>
      </c>
      <c r="B214" s="30" t="s">
        <v>416</v>
      </c>
      <c r="C214" s="32" t="n">
        <v>24</v>
      </c>
      <c r="D214" s="31" t="s">
        <v>378</v>
      </c>
      <c r="E214" s="42" t="n">
        <v>275</v>
      </c>
      <c r="F214" s="42" t="n">
        <v>119.54</v>
      </c>
      <c r="G214" s="26" t="n">
        <f aca="false">E214+F214</f>
        <v>394.54</v>
      </c>
      <c r="H214" s="26" t="n">
        <f aca="false">C214*G214</f>
        <v>9468.96</v>
      </c>
      <c r="I214" s="31"/>
    </row>
    <row r="215" s="13" customFormat="true" ht="25.5" hidden="false" customHeight="false" outlineLevel="0" collapsed="false">
      <c r="A215" s="41" t="s">
        <v>417</v>
      </c>
      <c r="B215" s="30" t="s">
        <v>418</v>
      </c>
      <c r="C215" s="32" t="n">
        <v>28</v>
      </c>
      <c r="D215" s="31" t="s">
        <v>378</v>
      </c>
      <c r="E215" s="42" t="n">
        <v>45</v>
      </c>
      <c r="F215" s="42" t="n">
        <v>43.7</v>
      </c>
      <c r="G215" s="26" t="n">
        <f aca="false">E215+F215</f>
        <v>88.7</v>
      </c>
      <c r="H215" s="26" t="n">
        <f aca="false">C215*G215</f>
        <v>2483.6</v>
      </c>
      <c r="I215" s="31"/>
      <c r="K215" s="20"/>
    </row>
    <row r="216" s="78" customFormat="true" ht="12.75" hidden="false" customHeight="false" outlineLevel="0" collapsed="false">
      <c r="A216" s="41"/>
      <c r="B216" s="30" t="s">
        <v>419</v>
      </c>
      <c r="C216" s="32"/>
      <c r="D216" s="31"/>
      <c r="E216" s="42"/>
      <c r="F216" s="42"/>
      <c r="G216" s="26"/>
      <c r="H216" s="26"/>
      <c r="I216" s="31"/>
      <c r="J216" s="77"/>
      <c r="K216" s="77"/>
      <c r="L216" s="77"/>
      <c r="M216" s="77"/>
      <c r="N216" s="77"/>
      <c r="O216" s="77"/>
      <c r="P216" s="77"/>
    </row>
    <row r="217" s="80" customFormat="true" ht="12.75" hidden="false" customHeight="false" outlineLevel="0" collapsed="false">
      <c r="A217" s="41" t="s">
        <v>420</v>
      </c>
      <c r="B217" s="30" t="s">
        <v>421</v>
      </c>
      <c r="C217" s="32" t="n">
        <v>4</v>
      </c>
      <c r="D217" s="31" t="s">
        <v>133</v>
      </c>
      <c r="E217" s="42" t="n">
        <v>3190</v>
      </c>
      <c r="F217" s="42" t="n">
        <v>143.75</v>
      </c>
      <c r="G217" s="26" t="n">
        <f aca="false">E217+F217</f>
        <v>3333.75</v>
      </c>
      <c r="H217" s="26" t="n">
        <f aca="false">C217*G217</f>
        <v>13335</v>
      </c>
      <c r="I217" s="31"/>
      <c r="J217" s="79"/>
      <c r="K217" s="79"/>
      <c r="L217" s="79"/>
      <c r="M217" s="79"/>
      <c r="N217" s="79"/>
      <c r="O217" s="79"/>
      <c r="P217" s="79"/>
    </row>
    <row r="218" s="80" customFormat="true" ht="12.75" hidden="false" customHeight="false" outlineLevel="0" collapsed="false">
      <c r="A218" s="41" t="s">
        <v>422</v>
      </c>
      <c r="B218" s="30" t="s">
        <v>423</v>
      </c>
      <c r="C218" s="32" t="n">
        <v>4</v>
      </c>
      <c r="D218" s="31" t="s">
        <v>133</v>
      </c>
      <c r="E218" s="42" t="n">
        <v>165</v>
      </c>
      <c r="F218" s="42" t="n">
        <v>28.75</v>
      </c>
      <c r="G218" s="26" t="n">
        <f aca="false">E218+F218</f>
        <v>193.75</v>
      </c>
      <c r="H218" s="26" t="n">
        <f aca="false">C218*G218</f>
        <v>775</v>
      </c>
      <c r="I218" s="31"/>
      <c r="J218" s="79"/>
      <c r="K218" s="79"/>
      <c r="L218" s="79"/>
      <c r="M218" s="79"/>
      <c r="N218" s="79"/>
      <c r="O218" s="79"/>
      <c r="P218" s="79"/>
    </row>
    <row r="219" s="80" customFormat="true" ht="12.75" hidden="false" customHeight="false" outlineLevel="0" collapsed="false">
      <c r="A219" s="41" t="s">
        <v>424</v>
      </c>
      <c r="B219" s="30" t="s">
        <v>425</v>
      </c>
      <c r="C219" s="32" t="n">
        <v>4</v>
      </c>
      <c r="D219" s="31" t="s">
        <v>133</v>
      </c>
      <c r="E219" s="42" t="n">
        <v>363</v>
      </c>
      <c r="F219" s="42" t="n">
        <v>28.75</v>
      </c>
      <c r="G219" s="26" t="n">
        <f aca="false">E219+F219</f>
        <v>391.75</v>
      </c>
      <c r="H219" s="26" t="n">
        <f aca="false">C219*G219</f>
        <v>1567</v>
      </c>
      <c r="I219" s="31"/>
      <c r="J219" s="79"/>
      <c r="K219" s="79"/>
      <c r="L219" s="79"/>
      <c r="M219" s="79"/>
      <c r="N219" s="79"/>
      <c r="O219" s="79"/>
      <c r="P219" s="79"/>
    </row>
    <row r="220" s="13" customFormat="true" ht="12.75" hidden="false" customHeight="false" outlineLevel="0" collapsed="false">
      <c r="A220" s="81"/>
      <c r="B220" s="75" t="s">
        <v>426</v>
      </c>
      <c r="C220" s="76"/>
      <c r="D220" s="31"/>
      <c r="E220" s="76"/>
      <c r="F220" s="76"/>
      <c r="G220" s="26"/>
      <c r="H220" s="26" t="n">
        <f aca="false">C220*G220</f>
        <v>0</v>
      </c>
      <c r="I220" s="47"/>
      <c r="J220" s="20"/>
      <c r="K220" s="20"/>
    </row>
    <row r="221" s="13" customFormat="true" ht="25.5" hidden="false" customHeight="false" outlineLevel="0" collapsed="false">
      <c r="A221" s="41" t="s">
        <v>427</v>
      </c>
      <c r="B221" s="30" t="s">
        <v>428</v>
      </c>
      <c r="C221" s="32" t="n">
        <v>2</v>
      </c>
      <c r="D221" s="31" t="s">
        <v>378</v>
      </c>
      <c r="E221" s="42" t="n">
        <v>32538</v>
      </c>
      <c r="F221" s="42" t="n">
        <v>1725</v>
      </c>
      <c r="G221" s="26" t="n">
        <f aca="false">E221+F221</f>
        <v>34263</v>
      </c>
      <c r="H221" s="26" t="n">
        <f aca="false">C221*G221</f>
        <v>68526</v>
      </c>
      <c r="I221" s="31"/>
      <c r="K221" s="20"/>
    </row>
    <row r="222" s="13" customFormat="true" ht="12.75" hidden="false" customHeight="false" outlineLevel="0" collapsed="false">
      <c r="A222" s="81"/>
      <c r="B222" s="75" t="s">
        <v>429</v>
      </c>
      <c r="C222" s="42"/>
      <c r="D222" s="42"/>
      <c r="E222" s="42"/>
      <c r="F222" s="42"/>
      <c r="G222" s="42"/>
      <c r="H222" s="42"/>
      <c r="I222" s="82"/>
      <c r="J222" s="20"/>
      <c r="K222" s="20"/>
    </row>
    <row r="223" s="13" customFormat="true" ht="25.5" hidden="false" customHeight="false" outlineLevel="0" collapsed="false">
      <c r="A223" s="41" t="s">
        <v>430</v>
      </c>
      <c r="B223" s="30" t="s">
        <v>431</v>
      </c>
      <c r="C223" s="32" t="n">
        <v>60</v>
      </c>
      <c r="D223" s="31" t="s">
        <v>133</v>
      </c>
      <c r="E223" s="42" t="n">
        <v>322.3</v>
      </c>
      <c r="F223" s="42" t="n">
        <v>23.76</v>
      </c>
      <c r="G223" s="26" t="n">
        <f aca="false">E223+F223</f>
        <v>346.06</v>
      </c>
      <c r="H223" s="26" t="n">
        <f aca="false">C223*G223</f>
        <v>20763.6</v>
      </c>
      <c r="I223" s="47"/>
      <c r="J223" s="20"/>
      <c r="K223" s="20"/>
    </row>
    <row r="224" s="13" customFormat="true" ht="25.5" hidden="false" customHeight="false" outlineLevel="0" collapsed="false">
      <c r="A224" s="41" t="s">
        <v>432</v>
      </c>
      <c r="B224" s="30" t="s">
        <v>433</v>
      </c>
      <c r="C224" s="32" t="n">
        <v>26</v>
      </c>
      <c r="D224" s="31" t="s">
        <v>378</v>
      </c>
      <c r="E224" s="42" t="n">
        <v>546.7</v>
      </c>
      <c r="F224" s="42" t="n">
        <v>65.21</v>
      </c>
      <c r="G224" s="26" t="n">
        <f aca="false">E224+F224</f>
        <v>611.91</v>
      </c>
      <c r="H224" s="26" t="n">
        <f aca="false">C224*G224</f>
        <v>15909.66</v>
      </c>
      <c r="I224" s="47"/>
      <c r="J224" s="20"/>
      <c r="K224" s="20"/>
    </row>
    <row r="225" s="13" customFormat="true" ht="25.5" hidden="false" customHeight="false" outlineLevel="0" collapsed="false">
      <c r="A225" s="41" t="s">
        <v>434</v>
      </c>
      <c r="B225" s="30" t="s">
        <v>435</v>
      </c>
      <c r="C225" s="32" t="n">
        <v>26</v>
      </c>
      <c r="D225" s="31" t="s">
        <v>378</v>
      </c>
      <c r="E225" s="42" t="n">
        <v>783.75</v>
      </c>
      <c r="F225" s="42" t="n">
        <v>19.01</v>
      </c>
      <c r="G225" s="26" t="n">
        <f aca="false">E225+F225</f>
        <v>802.76</v>
      </c>
      <c r="H225" s="26" t="n">
        <f aca="false">C225*G225</f>
        <v>20871.76</v>
      </c>
      <c r="I225" s="47"/>
    </row>
    <row r="226" s="52" customFormat="true" ht="25.5" hidden="false" customHeight="false" outlineLevel="0" collapsed="false">
      <c r="A226" s="41" t="s">
        <v>436</v>
      </c>
      <c r="B226" s="30" t="s">
        <v>437</v>
      </c>
      <c r="C226" s="32" t="n">
        <v>24</v>
      </c>
      <c r="D226" s="31" t="s">
        <v>378</v>
      </c>
      <c r="E226" s="42" t="n">
        <v>307.34</v>
      </c>
      <c r="F226" s="42" t="n">
        <v>19.01</v>
      </c>
      <c r="G226" s="26" t="n">
        <f aca="false">E226+F226</f>
        <v>326.35</v>
      </c>
      <c r="H226" s="26" t="n">
        <f aca="false">C226*G226</f>
        <v>7832.4</v>
      </c>
      <c r="I226" s="47"/>
    </row>
    <row r="227" s="52" customFormat="true" ht="25.5" hidden="false" customHeight="false" outlineLevel="0" collapsed="false">
      <c r="A227" s="41" t="s">
        <v>438</v>
      </c>
      <c r="B227" s="30" t="s">
        <v>439</v>
      </c>
      <c r="C227" s="32" t="n">
        <v>24</v>
      </c>
      <c r="D227" s="31" t="s">
        <v>378</v>
      </c>
      <c r="E227" s="42" t="n">
        <v>215.25</v>
      </c>
      <c r="F227" s="42" t="n">
        <v>19.01</v>
      </c>
      <c r="G227" s="26" t="n">
        <f aca="false">E227+F227</f>
        <v>234.26</v>
      </c>
      <c r="H227" s="26" t="n">
        <f aca="false">C227*G227</f>
        <v>5622.24</v>
      </c>
      <c r="I227" s="47"/>
      <c r="J227" s="53"/>
      <c r="K227" s="53"/>
    </row>
    <row r="228" s="52" customFormat="true" ht="25.5" hidden="false" customHeight="false" outlineLevel="0" collapsed="false">
      <c r="A228" s="41" t="s">
        <v>440</v>
      </c>
      <c r="B228" s="30" t="s">
        <v>441</v>
      </c>
      <c r="C228" s="32" t="n">
        <v>12</v>
      </c>
      <c r="D228" s="31" t="s">
        <v>378</v>
      </c>
      <c r="E228" s="42" t="n">
        <v>173.8</v>
      </c>
      <c r="F228" s="42" t="n">
        <v>32.6</v>
      </c>
      <c r="G228" s="26" t="n">
        <f aca="false">E228+F228</f>
        <v>206.4</v>
      </c>
      <c r="H228" s="26" t="n">
        <f aca="false">C228*G228</f>
        <v>2476.8</v>
      </c>
      <c r="I228" s="47"/>
      <c r="J228" s="53"/>
      <c r="K228" s="53"/>
    </row>
    <row r="229" s="52" customFormat="true" ht="38.25" hidden="false" customHeight="false" outlineLevel="0" collapsed="false">
      <c r="A229" s="41" t="s">
        <v>442</v>
      </c>
      <c r="B229" s="30" t="s">
        <v>443</v>
      </c>
      <c r="C229" s="32" t="n">
        <v>24</v>
      </c>
      <c r="D229" s="31" t="s">
        <v>378</v>
      </c>
      <c r="E229" s="42" t="n">
        <v>1117.6</v>
      </c>
      <c r="F229" s="42" t="n">
        <v>126.79</v>
      </c>
      <c r="G229" s="26" t="n">
        <f aca="false">E229+F229</f>
        <v>1244.39</v>
      </c>
      <c r="H229" s="26" t="n">
        <f aca="false">C229*G229</f>
        <v>29865.36</v>
      </c>
      <c r="I229" s="83"/>
      <c r="J229" s="53"/>
      <c r="K229" s="53"/>
    </row>
    <row r="230" s="52" customFormat="true" ht="25.5" hidden="false" customHeight="false" outlineLevel="0" collapsed="false">
      <c r="A230" s="41" t="s">
        <v>444</v>
      </c>
      <c r="B230" s="30" t="s">
        <v>445</v>
      </c>
      <c r="C230" s="32" t="n">
        <v>98</v>
      </c>
      <c r="D230" s="31" t="s">
        <v>378</v>
      </c>
      <c r="E230" s="42" t="n">
        <v>336.6</v>
      </c>
      <c r="F230" s="42" t="n">
        <v>5.07</v>
      </c>
      <c r="G230" s="26" t="n">
        <f aca="false">E230+F230</f>
        <v>341.67</v>
      </c>
      <c r="H230" s="26" t="n">
        <f aca="false">C230*G230</f>
        <v>33483.66</v>
      </c>
      <c r="I230" s="47"/>
    </row>
    <row r="231" s="86" customFormat="true" ht="12.75" hidden="false" customHeight="false" outlineLevel="0" collapsed="false">
      <c r="A231" s="41" t="s">
        <v>446</v>
      </c>
      <c r="B231" s="30" t="s">
        <v>447</v>
      </c>
      <c r="C231" s="32" t="n">
        <v>16</v>
      </c>
      <c r="D231" s="31" t="s">
        <v>378</v>
      </c>
      <c r="E231" s="42" t="n">
        <v>149.6</v>
      </c>
      <c r="F231" s="42" t="n">
        <v>5.07</v>
      </c>
      <c r="G231" s="26" t="n">
        <f aca="false">E231+F231</f>
        <v>154.67</v>
      </c>
      <c r="H231" s="26" t="n">
        <f aca="false">C231*G231</f>
        <v>2474.72</v>
      </c>
      <c r="I231" s="84"/>
      <c r="J231" s="85"/>
      <c r="K231" s="85"/>
    </row>
    <row r="232" s="52" customFormat="true" ht="25.5" hidden="false" customHeight="false" outlineLevel="0" collapsed="false">
      <c r="A232" s="41" t="s">
        <v>448</v>
      </c>
      <c r="B232" s="30" t="s">
        <v>449</v>
      </c>
      <c r="C232" s="32" t="n">
        <v>26</v>
      </c>
      <c r="D232" s="31" t="s">
        <v>378</v>
      </c>
      <c r="E232" s="42" t="n">
        <v>130.9</v>
      </c>
      <c r="F232" s="42" t="n">
        <v>5.07</v>
      </c>
      <c r="G232" s="26" t="n">
        <f aca="false">E232+F232</f>
        <v>135.97</v>
      </c>
      <c r="H232" s="26" t="n">
        <f aca="false">C232*G232</f>
        <v>3535.22</v>
      </c>
      <c r="I232" s="47"/>
      <c r="J232" s="53"/>
      <c r="K232" s="53"/>
    </row>
    <row r="233" s="89" customFormat="true" ht="12.75" hidden="false" customHeight="false" outlineLevel="0" collapsed="false">
      <c r="A233" s="41" t="s">
        <v>450</v>
      </c>
      <c r="B233" s="30" t="s">
        <v>451</v>
      </c>
      <c r="C233" s="32" t="n">
        <v>12</v>
      </c>
      <c r="D233" s="31" t="s">
        <v>133</v>
      </c>
      <c r="E233" s="42" t="n">
        <v>341</v>
      </c>
      <c r="F233" s="42" t="n">
        <v>31.99</v>
      </c>
      <c r="G233" s="26" t="n">
        <f aca="false">E233+F233</f>
        <v>372.99</v>
      </c>
      <c r="H233" s="26" t="n">
        <f aca="false">C233*G233</f>
        <v>4475.88</v>
      </c>
      <c r="I233" s="87"/>
      <c r="J233" s="88"/>
      <c r="K233" s="88"/>
      <c r="L233" s="88"/>
      <c r="M233" s="88"/>
      <c r="N233" s="88"/>
      <c r="O233" s="88"/>
      <c r="P233" s="88"/>
      <c r="Q233" s="88"/>
      <c r="R233" s="88"/>
    </row>
    <row r="234" s="6" customFormat="true" ht="25.5" hidden="false" customHeight="false" outlineLevel="0" collapsed="false">
      <c r="A234" s="41" t="s">
        <v>452</v>
      </c>
      <c r="B234" s="30" t="s">
        <v>453</v>
      </c>
      <c r="C234" s="32" t="n">
        <v>4</v>
      </c>
      <c r="D234" s="31" t="s">
        <v>378</v>
      </c>
      <c r="E234" s="42" t="n">
        <v>495</v>
      </c>
      <c r="F234" s="42" t="n">
        <v>16.53</v>
      </c>
      <c r="G234" s="26" t="n">
        <f aca="false">E234+F234</f>
        <v>511.53</v>
      </c>
      <c r="H234" s="26" t="n">
        <f aca="false">C234*G234</f>
        <v>2046.12</v>
      </c>
      <c r="I234" s="83"/>
      <c r="J234" s="90"/>
      <c r="K234" s="91"/>
      <c r="L234" s="92"/>
      <c r="M234" s="86"/>
      <c r="N234" s="92"/>
      <c r="O234" s="92"/>
      <c r="P234" s="91"/>
      <c r="Q234" s="91"/>
    </row>
    <row r="235" s="6" customFormat="true" ht="12.75" hidden="false" customHeight="false" outlineLevel="0" collapsed="false">
      <c r="A235" s="41" t="s">
        <v>454</v>
      </c>
      <c r="B235" s="30" t="s">
        <v>455</v>
      </c>
      <c r="C235" s="32" t="n">
        <v>19</v>
      </c>
      <c r="D235" s="31" t="s">
        <v>18</v>
      </c>
      <c r="E235" s="42" t="n">
        <v>240</v>
      </c>
      <c r="F235" s="42" t="n">
        <v>71.4</v>
      </c>
      <c r="G235" s="26" t="n">
        <f aca="false">E235+F235</f>
        <v>311.4</v>
      </c>
      <c r="H235" s="26" t="n">
        <f aca="false">C235*G235</f>
        <v>5916.6</v>
      </c>
      <c r="I235" s="50"/>
      <c r="J235" s="86"/>
    </row>
    <row r="236" s="52" customFormat="true" ht="12.75" hidden="false" customHeight="false" outlineLevel="0" collapsed="false">
      <c r="A236" s="41" t="s">
        <v>456</v>
      </c>
      <c r="B236" s="30" t="s">
        <v>457</v>
      </c>
      <c r="C236" s="32" t="n">
        <v>86</v>
      </c>
      <c r="D236" s="31" t="s">
        <v>378</v>
      </c>
      <c r="E236" s="42" t="n">
        <v>53.35</v>
      </c>
      <c r="F236" s="42" t="n">
        <v>3.14</v>
      </c>
      <c r="G236" s="26" t="n">
        <f aca="false">E236+F236</f>
        <v>56.49</v>
      </c>
      <c r="H236" s="26" t="n">
        <f aca="false">C236*G236</f>
        <v>4858.14</v>
      </c>
      <c r="I236" s="47"/>
      <c r="J236" s="53"/>
      <c r="K236" s="53"/>
    </row>
    <row r="237" s="13" customFormat="true" ht="25.5" hidden="false" customHeight="false" outlineLevel="0" collapsed="false">
      <c r="A237" s="41" t="s">
        <v>458</v>
      </c>
      <c r="B237" s="30" t="s">
        <v>459</v>
      </c>
      <c r="C237" s="32" t="n">
        <v>26</v>
      </c>
      <c r="D237" s="31" t="s">
        <v>460</v>
      </c>
      <c r="E237" s="42" t="n">
        <v>495</v>
      </c>
      <c r="F237" s="42" t="n">
        <v>19.92</v>
      </c>
      <c r="G237" s="26" t="n">
        <f aca="false">E237+F237</f>
        <v>514.92</v>
      </c>
      <c r="H237" s="26" t="n">
        <f aca="false">C237*G237</f>
        <v>13387.92</v>
      </c>
      <c r="I237" s="47"/>
      <c r="L237" s="93"/>
      <c r="M237" s="52"/>
      <c r="N237" s="52"/>
      <c r="O237" s="52"/>
      <c r="P237" s="93"/>
      <c r="Q237" s="93"/>
    </row>
    <row r="238" s="13" customFormat="true" ht="12.75" hidden="false" customHeight="false" outlineLevel="0" collapsed="false">
      <c r="A238" s="41" t="s">
        <v>461</v>
      </c>
      <c r="B238" s="30" t="s">
        <v>462</v>
      </c>
      <c r="C238" s="32" t="n">
        <v>30</v>
      </c>
      <c r="D238" s="31" t="s">
        <v>47</v>
      </c>
      <c r="E238" s="42" t="n">
        <v>35</v>
      </c>
      <c r="F238" s="42" t="n">
        <v>15.5</v>
      </c>
      <c r="G238" s="26" t="n">
        <f aca="false">E238+F238</f>
        <v>50.5</v>
      </c>
      <c r="H238" s="26" t="n">
        <f aca="false">C238*G238</f>
        <v>1515</v>
      </c>
      <c r="I238" s="47"/>
      <c r="L238" s="93"/>
      <c r="M238" s="52"/>
      <c r="N238" s="52"/>
      <c r="O238" s="52"/>
      <c r="P238" s="93"/>
      <c r="Q238" s="93"/>
    </row>
    <row r="239" s="96" customFormat="true" ht="12.75" hidden="false" customHeight="false" outlineLevel="0" collapsed="false">
      <c r="A239" s="94"/>
      <c r="B239" s="36"/>
      <c r="C239" s="32"/>
      <c r="D239" s="31"/>
      <c r="E239" s="37"/>
      <c r="F239" s="37"/>
      <c r="G239" s="37"/>
      <c r="H239" s="26"/>
      <c r="I239" s="95"/>
    </row>
    <row r="240" s="102" customFormat="true" ht="12.75" hidden="false" customHeight="false" outlineLevel="0" collapsed="false">
      <c r="A240" s="15" t="n">
        <v>11</v>
      </c>
      <c r="B240" s="97" t="s">
        <v>463</v>
      </c>
      <c r="C240" s="98"/>
      <c r="D240" s="99"/>
      <c r="E240" s="100"/>
      <c r="F240" s="100"/>
      <c r="G240" s="100"/>
      <c r="H240" s="17"/>
      <c r="I240" s="101" t="n">
        <f aca="false">SUM(H241:H242)</f>
        <v>23144.5</v>
      </c>
    </row>
    <row r="241" s="102" customFormat="true" ht="16.5" hidden="false" customHeight="true" outlineLevel="0" collapsed="false">
      <c r="A241" s="103" t="s">
        <v>464</v>
      </c>
      <c r="B241" s="104" t="s">
        <v>465</v>
      </c>
      <c r="C241" s="32" t="n">
        <v>410</v>
      </c>
      <c r="D241" s="105" t="s">
        <v>18</v>
      </c>
      <c r="E241" s="106" t="n">
        <v>6.47</v>
      </c>
      <c r="F241" s="106" t="n">
        <v>5.1</v>
      </c>
      <c r="G241" s="106" t="n">
        <f aca="false">F241+E241</f>
        <v>11.57</v>
      </c>
      <c r="H241" s="26" t="n">
        <f aca="false">C241*G241</f>
        <v>4743.7</v>
      </c>
      <c r="I241" s="105"/>
    </row>
    <row r="242" s="102" customFormat="true" ht="24.75" hidden="false" customHeight="true" outlineLevel="0" collapsed="false">
      <c r="A242" s="103" t="s">
        <v>466</v>
      </c>
      <c r="B242" s="104" t="s">
        <v>467</v>
      </c>
      <c r="C242" s="32" t="n">
        <v>340</v>
      </c>
      <c r="D242" s="105" t="s">
        <v>18</v>
      </c>
      <c r="E242" s="106" t="n">
        <v>43.62</v>
      </c>
      <c r="F242" s="106" t="n">
        <v>10.5</v>
      </c>
      <c r="G242" s="106" t="n">
        <f aca="false">F242+E242</f>
        <v>54.12</v>
      </c>
      <c r="H242" s="26" t="n">
        <f aca="false">C242*G242</f>
        <v>18400.8</v>
      </c>
      <c r="I242" s="107"/>
    </row>
    <row r="243" s="52" customFormat="true" ht="12.75" hidden="false" customHeight="false" outlineLevel="0" collapsed="false">
      <c r="A243" s="108"/>
      <c r="B243" s="30"/>
      <c r="C243" s="32"/>
      <c r="D243" s="31"/>
      <c r="E243" s="32"/>
      <c r="F243" s="32"/>
      <c r="G243" s="26"/>
      <c r="H243" s="26"/>
      <c r="I243" s="26"/>
      <c r="J243" s="53"/>
      <c r="K243" s="53"/>
    </row>
    <row r="244" s="13" customFormat="true" ht="12.75" hidden="false" customHeight="false" outlineLevel="0" collapsed="false">
      <c r="A244" s="15" t="s">
        <v>468</v>
      </c>
      <c r="B244" s="109" t="s">
        <v>469</v>
      </c>
      <c r="C244" s="109"/>
      <c r="D244" s="109"/>
      <c r="E244" s="109"/>
      <c r="F244" s="109"/>
      <c r="G244" s="109"/>
      <c r="H244" s="109"/>
      <c r="I244" s="101" t="n">
        <f aca="false">SUM(H245:H257)</f>
        <v>65080.54</v>
      </c>
    </row>
    <row r="245" s="29" customFormat="true" ht="25.5" hidden="false" customHeight="false" outlineLevel="0" collapsed="false">
      <c r="A245" s="110" t="s">
        <v>470</v>
      </c>
      <c r="B245" s="30" t="s">
        <v>471</v>
      </c>
      <c r="C245" s="32" t="n">
        <v>30</v>
      </c>
      <c r="D245" s="31" t="s">
        <v>47</v>
      </c>
      <c r="E245" s="26" t="n">
        <v>75.08</v>
      </c>
      <c r="F245" s="26" t="n">
        <v>13.23</v>
      </c>
      <c r="G245" s="26" t="n">
        <f aca="false">E245+F245</f>
        <v>88.31</v>
      </c>
      <c r="H245" s="26" t="n">
        <f aca="false">C245*G245</f>
        <v>2649.3</v>
      </c>
      <c r="I245" s="47"/>
      <c r="J245" s="28"/>
      <c r="K245" s="28"/>
    </row>
    <row r="246" s="51" customFormat="true" ht="25.5" hidden="false" customHeight="false" outlineLevel="0" collapsed="false">
      <c r="A246" s="110" t="s">
        <v>472</v>
      </c>
      <c r="B246" s="30" t="s">
        <v>473</v>
      </c>
      <c r="C246" s="32" t="n">
        <v>100</v>
      </c>
      <c r="D246" s="31" t="s">
        <v>47</v>
      </c>
      <c r="E246" s="26" t="n">
        <v>86.13</v>
      </c>
      <c r="F246" s="26" t="n">
        <v>13.8</v>
      </c>
      <c r="G246" s="26" t="n">
        <f aca="false">F246+E246</f>
        <v>99.93</v>
      </c>
      <c r="H246" s="26" t="n">
        <f aca="false">G246*C246</f>
        <v>9993</v>
      </c>
      <c r="I246" s="111"/>
    </row>
    <row r="247" s="51" customFormat="true" ht="27" hidden="false" customHeight="true" outlineLevel="0" collapsed="false">
      <c r="A247" s="110" t="s">
        <v>474</v>
      </c>
      <c r="B247" s="22" t="s">
        <v>475</v>
      </c>
      <c r="C247" s="32" t="n">
        <v>80</v>
      </c>
      <c r="D247" s="112" t="s">
        <v>47</v>
      </c>
      <c r="E247" s="112" t="n">
        <v>92.95</v>
      </c>
      <c r="F247" s="112" t="n">
        <v>17.83</v>
      </c>
      <c r="G247" s="112" t="n">
        <f aca="false">F247+E247</f>
        <v>110.78</v>
      </c>
      <c r="H247" s="112" t="n">
        <f aca="false">G247*C247</f>
        <v>8862.4</v>
      </c>
      <c r="I247" s="111"/>
    </row>
    <row r="248" s="13" customFormat="true" ht="25.5" hidden="false" customHeight="false" outlineLevel="0" collapsed="false">
      <c r="A248" s="110" t="s">
        <v>476</v>
      </c>
      <c r="B248" s="30" t="s">
        <v>477</v>
      </c>
      <c r="C248" s="32" t="n">
        <v>12</v>
      </c>
      <c r="D248" s="31" t="s">
        <v>378</v>
      </c>
      <c r="E248" s="26" t="n">
        <v>429</v>
      </c>
      <c r="F248" s="26" t="n">
        <v>6.39</v>
      </c>
      <c r="G248" s="26" t="n">
        <f aca="false">E248+F248</f>
        <v>435.39</v>
      </c>
      <c r="H248" s="26" t="n">
        <f aca="false">C248*G248</f>
        <v>5224.68</v>
      </c>
      <c r="I248" s="47"/>
      <c r="J248" s="20"/>
      <c r="K248" s="20"/>
    </row>
    <row r="249" s="13" customFormat="true" ht="12.75" hidden="false" customHeight="false" outlineLevel="0" collapsed="false">
      <c r="A249" s="110" t="s">
        <v>478</v>
      </c>
      <c r="B249" s="30" t="s">
        <v>479</v>
      </c>
      <c r="C249" s="32" t="n">
        <v>12</v>
      </c>
      <c r="D249" s="31" t="s">
        <v>378</v>
      </c>
      <c r="E249" s="26" t="n">
        <v>150.7</v>
      </c>
      <c r="F249" s="26" t="n">
        <v>63.39</v>
      </c>
      <c r="G249" s="26" t="n">
        <f aca="false">E249+F249</f>
        <v>214.09</v>
      </c>
      <c r="H249" s="26" t="n">
        <f aca="false">C249*G249</f>
        <v>2569.08</v>
      </c>
      <c r="I249" s="47"/>
      <c r="J249" s="20"/>
      <c r="K249" s="20"/>
    </row>
    <row r="250" s="13" customFormat="true" ht="25.5" hidden="false" customHeight="false" outlineLevel="0" collapsed="false">
      <c r="A250" s="110" t="s">
        <v>480</v>
      </c>
      <c r="B250" s="30" t="s">
        <v>481</v>
      </c>
      <c r="C250" s="32" t="n">
        <v>12</v>
      </c>
      <c r="D250" s="31" t="s">
        <v>378</v>
      </c>
      <c r="E250" s="26" t="n">
        <v>171.6</v>
      </c>
      <c r="F250" s="26" t="n">
        <v>12.67</v>
      </c>
      <c r="G250" s="26" t="n">
        <f aca="false">E250+F250</f>
        <v>184.27</v>
      </c>
      <c r="H250" s="26" t="n">
        <f aca="false">C250*G250</f>
        <v>2211.24</v>
      </c>
      <c r="I250" s="47"/>
      <c r="J250" s="38"/>
    </row>
    <row r="251" s="13" customFormat="true" ht="38.25" hidden="false" customHeight="false" outlineLevel="0" collapsed="false">
      <c r="A251" s="110" t="s">
        <v>482</v>
      </c>
      <c r="B251" s="30" t="s">
        <v>483</v>
      </c>
      <c r="C251" s="32" t="n">
        <v>4</v>
      </c>
      <c r="D251" s="31" t="s">
        <v>378</v>
      </c>
      <c r="E251" s="26" t="n">
        <v>392.7</v>
      </c>
      <c r="F251" s="26" t="n">
        <v>109.25</v>
      </c>
      <c r="G251" s="26" t="n">
        <f aca="false">E251+F251</f>
        <v>501.95</v>
      </c>
      <c r="H251" s="26" t="n">
        <f aca="false">C251*G251</f>
        <v>2007.8</v>
      </c>
      <c r="I251" s="47"/>
      <c r="J251" s="20"/>
      <c r="K251" s="20"/>
    </row>
    <row r="252" s="51" customFormat="true" ht="12.75" hidden="false" customHeight="false" outlineLevel="0" collapsed="false">
      <c r="A252" s="110" t="s">
        <v>484</v>
      </c>
      <c r="B252" s="30" t="s">
        <v>485</v>
      </c>
      <c r="C252" s="32" t="n">
        <v>4</v>
      </c>
      <c r="D252" s="31" t="s">
        <v>378</v>
      </c>
      <c r="E252" s="26" t="n">
        <v>51.04</v>
      </c>
      <c r="F252" s="26" t="n">
        <v>6.34</v>
      </c>
      <c r="G252" s="26" t="n">
        <f aca="false">F252+E252</f>
        <v>57.38</v>
      </c>
      <c r="H252" s="26" t="n">
        <f aca="false">G252*C252</f>
        <v>229.52</v>
      </c>
      <c r="I252" s="111"/>
    </row>
    <row r="253" s="51" customFormat="true" ht="12.75" hidden="false" customHeight="false" outlineLevel="0" collapsed="false">
      <c r="A253" s="110" t="s">
        <v>486</v>
      </c>
      <c r="B253" s="30" t="s">
        <v>487</v>
      </c>
      <c r="C253" s="32" t="n">
        <v>4</v>
      </c>
      <c r="D253" s="31" t="s">
        <v>378</v>
      </c>
      <c r="E253" s="26" t="n">
        <v>385</v>
      </c>
      <c r="F253" s="26" t="n">
        <v>15.21</v>
      </c>
      <c r="G253" s="26" t="n">
        <f aca="false">F253+E253</f>
        <v>400.21</v>
      </c>
      <c r="H253" s="26" t="n">
        <f aca="false">G253*C253</f>
        <v>1600.84</v>
      </c>
      <c r="I253" s="111"/>
    </row>
    <row r="254" s="13" customFormat="true" ht="25.5" hidden="false" customHeight="false" outlineLevel="0" collapsed="false">
      <c r="A254" s="110" t="s">
        <v>488</v>
      </c>
      <c r="B254" s="30" t="s">
        <v>489</v>
      </c>
      <c r="C254" s="32" t="n">
        <v>12</v>
      </c>
      <c r="D254" s="31" t="s">
        <v>378</v>
      </c>
      <c r="E254" s="26" t="n">
        <v>124.3</v>
      </c>
      <c r="F254" s="26" t="n">
        <v>12.67</v>
      </c>
      <c r="G254" s="26" t="n">
        <f aca="false">E254+F254</f>
        <v>136.97</v>
      </c>
      <c r="H254" s="26" t="n">
        <f aca="false">C254*G254</f>
        <v>1643.64</v>
      </c>
      <c r="I254" s="47"/>
      <c r="J254" s="20"/>
      <c r="K254" s="20"/>
    </row>
    <row r="255" s="51" customFormat="true" ht="25.5" hidden="false" customHeight="false" outlineLevel="0" collapsed="false">
      <c r="A255" s="110" t="s">
        <v>490</v>
      </c>
      <c r="B255" s="30" t="s">
        <v>491</v>
      </c>
      <c r="C255" s="32" t="n">
        <v>4</v>
      </c>
      <c r="D255" s="31" t="s">
        <v>378</v>
      </c>
      <c r="E255" s="26" t="n">
        <v>463.1</v>
      </c>
      <c r="F255" s="26" t="n">
        <v>12.67</v>
      </c>
      <c r="G255" s="26" t="n">
        <f aca="false">F255+E255</f>
        <v>475.77</v>
      </c>
      <c r="H255" s="26" t="n">
        <f aca="false">G255*C255</f>
        <v>1903.08</v>
      </c>
      <c r="I255" s="111"/>
    </row>
    <row r="256" s="13" customFormat="true" ht="40.5" hidden="false" customHeight="true" outlineLevel="0" collapsed="false">
      <c r="A256" s="110" t="s">
        <v>492</v>
      </c>
      <c r="B256" s="113" t="s">
        <v>493</v>
      </c>
      <c r="C256" s="32" t="n">
        <v>4</v>
      </c>
      <c r="D256" s="114" t="s">
        <v>378</v>
      </c>
      <c r="E256" s="26" t="n">
        <v>4353.8</v>
      </c>
      <c r="F256" s="26" t="n">
        <v>126.79</v>
      </c>
      <c r="G256" s="26" t="n">
        <f aca="false">E256+F256</f>
        <v>4480.59</v>
      </c>
      <c r="H256" s="26" t="n">
        <f aca="false">C256*G256</f>
        <v>17922.36</v>
      </c>
      <c r="I256" s="47"/>
      <c r="J256" s="20"/>
      <c r="K256" s="20"/>
    </row>
    <row r="257" s="13" customFormat="true" ht="12.75" hidden="false" customHeight="false" outlineLevel="0" collapsed="false">
      <c r="A257" s="110" t="s">
        <v>494</v>
      </c>
      <c r="B257" s="30" t="s">
        <v>495</v>
      </c>
      <c r="C257" s="32" t="n">
        <v>40</v>
      </c>
      <c r="D257" s="31" t="s">
        <v>378</v>
      </c>
      <c r="E257" s="26" t="n">
        <v>200.2</v>
      </c>
      <c r="F257" s="26" t="n">
        <v>6.39</v>
      </c>
      <c r="G257" s="26" t="n">
        <f aca="false">E257+F257</f>
        <v>206.59</v>
      </c>
      <c r="H257" s="26" t="n">
        <f aca="false">C257*G257</f>
        <v>8263.6</v>
      </c>
      <c r="I257" s="47"/>
      <c r="J257" s="20"/>
      <c r="K257" s="20"/>
    </row>
    <row r="258" s="13" customFormat="true" ht="12.75" hidden="false" customHeight="false" outlineLevel="0" collapsed="false">
      <c r="A258" s="31"/>
      <c r="B258" s="36"/>
      <c r="C258" s="43"/>
      <c r="D258" s="31"/>
      <c r="E258" s="37"/>
      <c r="F258" s="37"/>
      <c r="G258" s="37"/>
      <c r="H258" s="37"/>
      <c r="I258" s="26"/>
    </row>
    <row r="259" s="52" customFormat="true" ht="12.75" hidden="false" customHeight="false" outlineLevel="0" collapsed="false">
      <c r="A259" s="15" t="s">
        <v>496</v>
      </c>
      <c r="B259" s="16" t="s">
        <v>497</v>
      </c>
      <c r="C259" s="39"/>
      <c r="D259" s="15"/>
      <c r="E259" s="40"/>
      <c r="F259" s="40"/>
      <c r="G259" s="40"/>
      <c r="H259" s="40"/>
      <c r="I259" s="19" t="n">
        <f aca="false">SUM(H261:H285)</f>
        <v>1331050.8858</v>
      </c>
    </row>
    <row r="260" s="52" customFormat="true" ht="12.75" hidden="false" customHeight="false" outlineLevel="0" collapsed="false">
      <c r="A260" s="10"/>
      <c r="B260" s="36" t="s">
        <v>498</v>
      </c>
      <c r="C260" s="43"/>
      <c r="D260" s="10"/>
      <c r="E260" s="37"/>
      <c r="F260" s="37"/>
      <c r="G260" s="37"/>
      <c r="H260" s="37"/>
      <c r="I260" s="26"/>
    </row>
    <row r="261" s="52" customFormat="true" ht="12.75" hidden="false" customHeight="false" outlineLevel="0" collapsed="false">
      <c r="A261" s="41" t="s">
        <v>499</v>
      </c>
      <c r="B261" s="30" t="s">
        <v>500</v>
      </c>
      <c r="C261" s="32" t="n">
        <v>11940</v>
      </c>
      <c r="D261" s="31" t="s">
        <v>18</v>
      </c>
      <c r="E261" s="42" t="n">
        <v>1.54</v>
      </c>
      <c r="F261" s="42" t="n">
        <v>2.46</v>
      </c>
      <c r="G261" s="26" t="n">
        <f aca="false">F261+E261</f>
        <v>4</v>
      </c>
      <c r="H261" s="26" t="n">
        <f aca="false">G261*C261</f>
        <v>47760</v>
      </c>
      <c r="I261" s="26"/>
      <c r="J261" s="53"/>
      <c r="K261" s="53"/>
    </row>
    <row r="262" s="52" customFormat="true" ht="12.75" hidden="false" customHeight="false" outlineLevel="0" collapsed="false">
      <c r="A262" s="41" t="s">
        <v>501</v>
      </c>
      <c r="B262" s="30" t="s">
        <v>502</v>
      </c>
      <c r="C262" s="32" t="n">
        <v>11940</v>
      </c>
      <c r="D262" s="31" t="s">
        <v>18</v>
      </c>
      <c r="E262" s="42" t="n">
        <v>3.36</v>
      </c>
      <c r="F262" s="42" t="n">
        <v>13.35</v>
      </c>
      <c r="G262" s="26" t="n">
        <f aca="false">F262+E262</f>
        <v>16.71</v>
      </c>
      <c r="H262" s="26" t="n">
        <f aca="false">G262*C262</f>
        <v>199517.4</v>
      </c>
      <c r="I262" s="26"/>
      <c r="J262" s="53"/>
      <c r="K262" s="53"/>
    </row>
    <row r="263" s="52" customFormat="true" ht="12.75" hidden="false" customHeight="false" outlineLevel="0" collapsed="false">
      <c r="A263" s="41" t="s">
        <v>503</v>
      </c>
      <c r="B263" s="30" t="s">
        <v>504</v>
      </c>
      <c r="C263" s="32" t="n">
        <v>11940</v>
      </c>
      <c r="D263" s="31" t="s">
        <v>18</v>
      </c>
      <c r="E263" s="42" t="n">
        <v>0.92</v>
      </c>
      <c r="F263" s="42" t="n">
        <v>6.47</v>
      </c>
      <c r="G263" s="26" t="n">
        <f aca="false">F263+E263</f>
        <v>7.39</v>
      </c>
      <c r="H263" s="26" t="n">
        <f aca="false">G263*C263</f>
        <v>88236.6</v>
      </c>
      <c r="I263" s="26"/>
      <c r="J263" s="53"/>
      <c r="K263" s="53"/>
    </row>
    <row r="264" s="52" customFormat="true" ht="12.75" hidden="false" customHeight="false" outlineLevel="0" collapsed="false">
      <c r="A264" s="41"/>
      <c r="B264" s="30" t="s">
        <v>505</v>
      </c>
      <c r="C264" s="32"/>
      <c r="D264" s="31"/>
      <c r="E264" s="49"/>
      <c r="F264" s="49"/>
      <c r="G264" s="37"/>
      <c r="H264" s="37"/>
      <c r="I264" s="26"/>
      <c r="J264" s="53"/>
      <c r="K264" s="53"/>
    </row>
    <row r="265" s="52" customFormat="true" ht="12.75" hidden="false" customHeight="false" outlineLevel="0" collapsed="false">
      <c r="A265" s="41" t="s">
        <v>506</v>
      </c>
      <c r="B265" s="30" t="s">
        <v>500</v>
      </c>
      <c r="C265" s="32" t="n">
        <v>3400</v>
      </c>
      <c r="D265" s="31" t="s">
        <v>18</v>
      </c>
      <c r="E265" s="42" t="n">
        <v>1.32</v>
      </c>
      <c r="F265" s="42" t="n">
        <v>2.53</v>
      </c>
      <c r="G265" s="26" t="n">
        <f aca="false">F265+E265</f>
        <v>3.85</v>
      </c>
      <c r="H265" s="26" t="n">
        <f aca="false">G265*C265</f>
        <v>13090</v>
      </c>
      <c r="I265" s="26"/>
      <c r="J265" s="53"/>
      <c r="K265" s="53"/>
    </row>
    <row r="266" s="52" customFormat="true" ht="12.75" hidden="false" customHeight="false" outlineLevel="0" collapsed="false">
      <c r="A266" s="41" t="s">
        <v>507</v>
      </c>
      <c r="B266" s="30" t="s">
        <v>502</v>
      </c>
      <c r="C266" s="32" t="n">
        <v>3400</v>
      </c>
      <c r="D266" s="31" t="s">
        <v>18</v>
      </c>
      <c r="E266" s="42" t="n">
        <v>3.36</v>
      </c>
      <c r="F266" s="42" t="n">
        <v>14.54</v>
      </c>
      <c r="G266" s="26" t="n">
        <f aca="false">F266+E266</f>
        <v>17.9</v>
      </c>
      <c r="H266" s="26" t="n">
        <f aca="false">G266*C266</f>
        <v>60860</v>
      </c>
      <c r="I266" s="26"/>
      <c r="J266" s="53"/>
      <c r="K266" s="53"/>
    </row>
    <row r="267" s="52" customFormat="true" ht="12.75" hidden="false" customHeight="false" outlineLevel="0" collapsed="false">
      <c r="A267" s="41" t="s">
        <v>508</v>
      </c>
      <c r="B267" s="30" t="s">
        <v>504</v>
      </c>
      <c r="C267" s="32" t="n">
        <v>3400</v>
      </c>
      <c r="D267" s="31" t="s">
        <v>18</v>
      </c>
      <c r="E267" s="42" t="n">
        <v>0.92</v>
      </c>
      <c r="F267" s="42" t="n">
        <v>7.66</v>
      </c>
      <c r="G267" s="26" t="n">
        <f aca="false">F267+E267</f>
        <v>8.58</v>
      </c>
      <c r="H267" s="26" t="n">
        <f aca="false">G267*C267</f>
        <v>29172</v>
      </c>
      <c r="I267" s="26"/>
      <c r="J267" s="53"/>
      <c r="K267" s="53"/>
    </row>
    <row r="268" s="13" customFormat="true" ht="12.75" hidden="false" customHeight="false" outlineLevel="0" collapsed="false">
      <c r="A268" s="41"/>
      <c r="B268" s="36" t="s">
        <v>509</v>
      </c>
      <c r="C268" s="43"/>
      <c r="D268" s="10"/>
      <c r="E268" s="42"/>
      <c r="F268" s="42"/>
      <c r="G268" s="37"/>
      <c r="H268" s="37"/>
      <c r="I268" s="26"/>
    </row>
    <row r="269" s="13" customFormat="true" ht="12.75" hidden="false" customHeight="false" outlineLevel="0" collapsed="false">
      <c r="A269" s="41" t="s">
        <v>510</v>
      </c>
      <c r="B269" s="30" t="s">
        <v>511</v>
      </c>
      <c r="C269" s="32" t="n">
        <v>290</v>
      </c>
      <c r="D269" s="31" t="s">
        <v>18</v>
      </c>
      <c r="E269" s="42" t="n">
        <v>52.64</v>
      </c>
      <c r="F269" s="42" t="n">
        <v>8.5</v>
      </c>
      <c r="G269" s="26" t="n">
        <f aca="false">F269+E269</f>
        <v>61.14</v>
      </c>
      <c r="H269" s="26" t="n">
        <f aca="false">G269*C269</f>
        <v>17730.6</v>
      </c>
      <c r="I269" s="26"/>
    </row>
    <row r="270" s="13" customFormat="true" ht="12.75" hidden="false" customHeight="false" outlineLevel="0" collapsed="false">
      <c r="A270" s="41" t="s">
        <v>512</v>
      </c>
      <c r="B270" s="30" t="s">
        <v>513</v>
      </c>
      <c r="C270" s="32" t="n">
        <v>1090</v>
      </c>
      <c r="D270" s="31" t="s">
        <v>18</v>
      </c>
      <c r="E270" s="42" t="n">
        <v>68.2</v>
      </c>
      <c r="F270" s="42" t="n">
        <v>21.8615</v>
      </c>
      <c r="G270" s="26" t="n">
        <f aca="false">F270+E270</f>
        <v>90.0615</v>
      </c>
      <c r="H270" s="26" t="n">
        <f aca="false">G270*C270</f>
        <v>98167.035</v>
      </c>
      <c r="I270" s="47"/>
    </row>
    <row r="271" s="13" customFormat="true" ht="15" hidden="false" customHeight="true" outlineLevel="0" collapsed="false">
      <c r="A271" s="41" t="s">
        <v>514</v>
      </c>
      <c r="B271" s="30" t="s">
        <v>515</v>
      </c>
      <c r="C271" s="32" t="n">
        <v>160</v>
      </c>
      <c r="D271" s="31" t="s">
        <v>18</v>
      </c>
      <c r="E271" s="26" t="n">
        <v>275</v>
      </c>
      <c r="F271" s="26" t="n">
        <v>35</v>
      </c>
      <c r="G271" s="26" t="n">
        <f aca="false">F271+E271</f>
        <v>310</v>
      </c>
      <c r="H271" s="26" t="n">
        <f aca="false">G271*C271</f>
        <v>49600</v>
      </c>
      <c r="I271" s="26"/>
      <c r="J271" s="52"/>
    </row>
    <row r="272" s="119" customFormat="true" ht="12.75" hidden="false" customHeight="false" outlineLevel="0" collapsed="false">
      <c r="A272" s="115"/>
      <c r="B272" s="116" t="s">
        <v>516</v>
      </c>
      <c r="C272" s="32"/>
      <c r="D272" s="32"/>
      <c r="E272" s="42" t="n">
        <v>0</v>
      </c>
      <c r="F272" s="42" t="n">
        <v>0</v>
      </c>
      <c r="G272" s="26" t="n">
        <f aca="false">F272+E272</f>
        <v>0</v>
      </c>
      <c r="H272" s="26" t="n">
        <f aca="false">G272*C272</f>
        <v>0</v>
      </c>
      <c r="I272" s="117"/>
      <c r="J272" s="118"/>
    </row>
    <row r="273" s="119" customFormat="true" ht="12.75" hidden="false" customHeight="false" outlineLevel="0" collapsed="false">
      <c r="A273" s="41" t="s">
        <v>517</v>
      </c>
      <c r="B273" s="120" t="s">
        <v>518</v>
      </c>
      <c r="C273" s="42" t="n">
        <v>1846</v>
      </c>
      <c r="D273" s="121" t="s">
        <v>18</v>
      </c>
      <c r="E273" s="42" t="n">
        <v>35.86</v>
      </c>
      <c r="F273" s="42" t="n">
        <v>17.6525</v>
      </c>
      <c r="G273" s="42" t="n">
        <f aca="false">F273+E273</f>
        <v>53.5125</v>
      </c>
      <c r="H273" s="42" t="n">
        <f aca="false">G273*C273</f>
        <v>98784.075</v>
      </c>
      <c r="I273" s="117"/>
      <c r="J273" s="118"/>
    </row>
    <row r="274" s="127" customFormat="true" ht="12.75" hidden="false" customHeight="false" outlineLevel="0" collapsed="false">
      <c r="A274" s="41" t="s">
        <v>519</v>
      </c>
      <c r="B274" s="122" t="s">
        <v>520</v>
      </c>
      <c r="C274" s="123" t="n">
        <v>4566</v>
      </c>
      <c r="D274" s="124" t="s">
        <v>18</v>
      </c>
      <c r="E274" s="42" t="n">
        <v>10.714</v>
      </c>
      <c r="F274" s="42" t="n">
        <v>6.4745</v>
      </c>
      <c r="G274" s="124" t="n">
        <f aca="false">E274+F274</f>
        <v>17.1885</v>
      </c>
      <c r="H274" s="124" t="n">
        <f aca="false">C274*G274</f>
        <v>78482.691</v>
      </c>
      <c r="I274" s="124"/>
      <c r="J274" s="125"/>
      <c r="K274" s="126"/>
    </row>
    <row r="275" s="80" customFormat="true" ht="12.75" hidden="false" customHeight="false" outlineLevel="0" collapsed="false">
      <c r="A275" s="41" t="s">
        <v>521</v>
      </c>
      <c r="B275" s="128" t="s">
        <v>522</v>
      </c>
      <c r="C275" s="129" t="n">
        <v>1147</v>
      </c>
      <c r="D275" s="117" t="s">
        <v>523</v>
      </c>
      <c r="E275" s="42" t="n">
        <v>42.405</v>
      </c>
      <c r="F275" s="42" t="n">
        <v>14.375</v>
      </c>
      <c r="G275" s="124" t="n">
        <f aca="false">E275+F275</f>
        <v>56.78</v>
      </c>
      <c r="H275" s="117" t="n">
        <f aca="false">C275*G275</f>
        <v>65126.66</v>
      </c>
      <c r="I275" s="130"/>
      <c r="J275" s="79"/>
      <c r="K275" s="79"/>
      <c r="L275" s="79"/>
      <c r="M275" s="79"/>
      <c r="N275" s="79"/>
      <c r="O275" s="79"/>
      <c r="P275" s="79"/>
    </row>
    <row r="276" s="133" customFormat="true" ht="15" hidden="false" customHeight="true" outlineLevel="0" collapsed="false">
      <c r="A276" s="41" t="s">
        <v>524</v>
      </c>
      <c r="B276" s="128" t="s">
        <v>525</v>
      </c>
      <c r="C276" s="129" t="n">
        <v>3240</v>
      </c>
      <c r="D276" s="117" t="s">
        <v>523</v>
      </c>
      <c r="E276" s="42" t="n">
        <v>93.15</v>
      </c>
      <c r="F276" s="42" t="n">
        <v>16.95</v>
      </c>
      <c r="G276" s="124" t="n">
        <f aca="false">E276+F276</f>
        <v>110.1</v>
      </c>
      <c r="H276" s="117" t="n">
        <f aca="false">C276*G276</f>
        <v>356724</v>
      </c>
      <c r="I276" s="131"/>
      <c r="J276" s="132"/>
      <c r="K276" s="132"/>
      <c r="L276" s="132"/>
      <c r="M276" s="132"/>
      <c r="N276" s="132"/>
      <c r="O276" s="132"/>
      <c r="P276" s="132"/>
      <c r="Q276" s="132"/>
      <c r="R276" s="132"/>
    </row>
    <row r="277" s="13" customFormat="true" ht="12.75" hidden="false" customHeight="false" outlineLevel="0" collapsed="false">
      <c r="A277" s="41" t="s">
        <v>526</v>
      </c>
      <c r="B277" s="128" t="s">
        <v>527</v>
      </c>
      <c r="C277" s="129" t="n">
        <v>20</v>
      </c>
      <c r="D277" s="117" t="s">
        <v>18</v>
      </c>
      <c r="E277" s="42" t="n">
        <v>44</v>
      </c>
      <c r="F277" s="42" t="n">
        <v>14.49</v>
      </c>
      <c r="G277" s="124" t="n">
        <f aca="false">E277+F277</f>
        <v>58.49</v>
      </c>
      <c r="H277" s="117" t="n">
        <f aca="false">G277*C277</f>
        <v>1169.8</v>
      </c>
      <c r="I277" s="26"/>
    </row>
    <row r="278" s="13" customFormat="true" ht="12.75" hidden="false" customHeight="false" outlineLevel="0" collapsed="false">
      <c r="A278" s="41" t="s">
        <v>528</v>
      </c>
      <c r="B278" s="30" t="s">
        <v>529</v>
      </c>
      <c r="C278" s="32" t="n">
        <v>600</v>
      </c>
      <c r="D278" s="31" t="s">
        <v>523</v>
      </c>
      <c r="E278" s="42" t="n">
        <v>47.5</v>
      </c>
      <c r="F278" s="42" t="n">
        <v>17.6525</v>
      </c>
      <c r="G278" s="124" t="n">
        <f aca="false">E278+F278</f>
        <v>65.1525</v>
      </c>
      <c r="H278" s="26" t="n">
        <f aca="false">C278*G278</f>
        <v>39091.5</v>
      </c>
      <c r="I278" s="31"/>
      <c r="K278" s="20"/>
    </row>
    <row r="279" s="136" customFormat="true" ht="12.75" hidden="false" customHeight="false" outlineLevel="0" collapsed="false">
      <c r="A279" s="41" t="s">
        <v>530</v>
      </c>
      <c r="B279" s="122" t="s">
        <v>531</v>
      </c>
      <c r="C279" s="123" t="n">
        <v>276</v>
      </c>
      <c r="D279" s="124" t="s">
        <v>47</v>
      </c>
      <c r="E279" s="42" t="n">
        <v>73.7</v>
      </c>
      <c r="F279" s="42" t="n">
        <v>17.158</v>
      </c>
      <c r="G279" s="42" t="n">
        <f aca="false">F279+E279</f>
        <v>90.858</v>
      </c>
      <c r="H279" s="42" t="n">
        <f aca="false">G279*C279</f>
        <v>25076.808</v>
      </c>
      <c r="I279" s="134"/>
      <c r="J279" s="135"/>
    </row>
    <row r="280" s="127" customFormat="true" ht="12.75" hidden="false" customHeight="false" outlineLevel="0" collapsed="false">
      <c r="A280" s="41" t="s">
        <v>532</v>
      </c>
      <c r="B280" s="122" t="s">
        <v>533</v>
      </c>
      <c r="C280" s="123" t="n">
        <v>280</v>
      </c>
      <c r="D280" s="124" t="s">
        <v>47</v>
      </c>
      <c r="E280" s="42" t="n">
        <v>0.825</v>
      </c>
      <c r="F280" s="42" t="n">
        <v>3.6225</v>
      </c>
      <c r="G280" s="42" t="n">
        <f aca="false">F280+E280</f>
        <v>4.4475</v>
      </c>
      <c r="H280" s="42" t="n">
        <f aca="false">G280*C280</f>
        <v>1245.3</v>
      </c>
      <c r="I280" s="124"/>
      <c r="J280" s="125"/>
      <c r="K280" s="126"/>
    </row>
    <row r="281" s="119" customFormat="true" ht="12.75" hidden="false" customHeight="false" outlineLevel="0" collapsed="false">
      <c r="A281" s="115"/>
      <c r="B281" s="116" t="s">
        <v>534</v>
      </c>
      <c r="C281" s="137"/>
      <c r="D281" s="138"/>
      <c r="E281" s="42" t="n">
        <v>0</v>
      </c>
      <c r="F281" s="42" t="n">
        <v>0</v>
      </c>
      <c r="G281" s="49"/>
      <c r="H281" s="49"/>
      <c r="I281" s="117"/>
      <c r="J281" s="118"/>
    </row>
    <row r="282" s="119" customFormat="true" ht="12.75" hidden="false" customHeight="false" outlineLevel="0" collapsed="false">
      <c r="A282" s="115" t="s">
        <v>535</v>
      </c>
      <c r="B282" s="120" t="s">
        <v>536</v>
      </c>
      <c r="C282" s="139" t="n">
        <v>610</v>
      </c>
      <c r="D282" s="121" t="s">
        <v>47</v>
      </c>
      <c r="E282" s="42" t="n">
        <v>26.73</v>
      </c>
      <c r="F282" s="42" t="n">
        <v>11.592</v>
      </c>
      <c r="G282" s="42" t="n">
        <f aca="false">F282+E282</f>
        <v>38.322</v>
      </c>
      <c r="H282" s="42" t="n">
        <f aca="false">G282*C282</f>
        <v>23376.42</v>
      </c>
      <c r="I282" s="117"/>
      <c r="J282" s="118"/>
    </row>
    <row r="283" s="119" customFormat="true" ht="12.75" hidden="false" customHeight="false" outlineLevel="0" collapsed="false">
      <c r="A283" s="115" t="s">
        <v>537</v>
      </c>
      <c r="B283" s="120" t="s">
        <v>538</v>
      </c>
      <c r="C283" s="139" t="n">
        <v>80</v>
      </c>
      <c r="D283" s="121" t="s">
        <v>47</v>
      </c>
      <c r="E283" s="42" t="n">
        <v>37.73</v>
      </c>
      <c r="F283" s="42" t="n">
        <v>11.592</v>
      </c>
      <c r="G283" s="42" t="n">
        <f aca="false">F283+E283</f>
        <v>49.322</v>
      </c>
      <c r="H283" s="42" t="n">
        <f aca="false">G283*C283</f>
        <v>3945.76</v>
      </c>
      <c r="I283" s="117"/>
      <c r="J283" s="118"/>
    </row>
    <row r="284" s="80" customFormat="true" ht="12.75" hidden="false" customHeight="false" outlineLevel="0" collapsed="false">
      <c r="A284" s="115" t="s">
        <v>539</v>
      </c>
      <c r="B284" s="120" t="s">
        <v>540</v>
      </c>
      <c r="C284" s="139" t="n">
        <v>824</v>
      </c>
      <c r="D284" s="121" t="s">
        <v>47</v>
      </c>
      <c r="E284" s="42" t="n">
        <v>2.3232</v>
      </c>
      <c r="F284" s="42" t="n">
        <v>4.83</v>
      </c>
      <c r="G284" s="42" t="n">
        <f aca="false">E284+F284</f>
        <v>7.1532</v>
      </c>
      <c r="H284" s="42" t="n">
        <f aca="false">C284*G284</f>
        <v>5894.2368</v>
      </c>
      <c r="I284" s="140"/>
      <c r="J284" s="79"/>
      <c r="K284" s="79"/>
      <c r="L284" s="79"/>
      <c r="M284" s="79"/>
      <c r="N284" s="79"/>
      <c r="O284" s="79"/>
      <c r="P284" s="79"/>
    </row>
    <row r="285" s="80" customFormat="true" ht="12.75" hidden="false" customHeight="false" outlineLevel="0" collapsed="false">
      <c r="A285" s="115" t="s">
        <v>541</v>
      </c>
      <c r="B285" s="120" t="s">
        <v>542</v>
      </c>
      <c r="C285" s="139" t="n">
        <v>2240</v>
      </c>
      <c r="D285" s="121" t="s">
        <v>47</v>
      </c>
      <c r="E285" s="42" t="n">
        <v>8.5</v>
      </c>
      <c r="F285" s="42" t="n">
        <v>4</v>
      </c>
      <c r="G285" s="42" t="n">
        <f aca="false">E285+F285</f>
        <v>12.5</v>
      </c>
      <c r="H285" s="42" t="n">
        <f aca="false">C285*G285</f>
        <v>28000</v>
      </c>
      <c r="I285" s="140"/>
      <c r="J285" s="79"/>
      <c r="K285" s="79"/>
      <c r="L285" s="79"/>
      <c r="M285" s="79"/>
      <c r="N285" s="79"/>
      <c r="O285" s="79"/>
      <c r="P285" s="79"/>
    </row>
    <row r="286" s="119" customFormat="true" ht="12.75" hidden="false" customHeight="false" outlineLevel="0" collapsed="false">
      <c r="A286" s="121"/>
      <c r="B286" s="116"/>
      <c r="C286" s="137"/>
      <c r="D286" s="121"/>
      <c r="E286" s="141" t="n">
        <v>0</v>
      </c>
      <c r="F286" s="141" t="n">
        <v>0</v>
      </c>
      <c r="G286" s="49"/>
      <c r="H286" s="142" t="n">
        <f aca="false">C286*G286</f>
        <v>0</v>
      </c>
      <c r="I286" s="117"/>
      <c r="J286" s="118"/>
    </row>
    <row r="287" s="6" customFormat="true" ht="12.75" hidden="false" customHeight="false" outlineLevel="0" collapsed="false">
      <c r="A287" s="143" t="n">
        <v>14</v>
      </c>
      <c r="B287" s="144" t="s">
        <v>543</v>
      </c>
      <c r="C287" s="145"/>
      <c r="D287" s="145"/>
      <c r="E287" s="145"/>
      <c r="F287" s="145"/>
      <c r="G287" s="145"/>
      <c r="H287" s="145" t="n">
        <f aca="false">C287*G287</f>
        <v>0</v>
      </c>
      <c r="I287" s="146" t="n">
        <f aca="false">SUM(H288:H292)</f>
        <v>118978.72</v>
      </c>
    </row>
    <row r="288" s="13" customFormat="true" ht="12.75" hidden="false" customHeight="false" outlineLevel="0" collapsed="false">
      <c r="A288" s="115" t="s">
        <v>544</v>
      </c>
      <c r="B288" s="120" t="s">
        <v>545</v>
      </c>
      <c r="C288" s="139" t="n">
        <v>1034</v>
      </c>
      <c r="D288" s="121" t="s">
        <v>18</v>
      </c>
      <c r="E288" s="42" t="n">
        <v>73.04</v>
      </c>
      <c r="F288" s="42" t="n">
        <v>6.325</v>
      </c>
      <c r="G288" s="42" t="n">
        <f aca="false">F288+E288</f>
        <v>79.365</v>
      </c>
      <c r="H288" s="42" t="n">
        <f aca="false">C288*G288</f>
        <v>82063.41</v>
      </c>
      <c r="I288" s="26"/>
      <c r="J288" s="20"/>
      <c r="K288" s="20"/>
    </row>
    <row r="289" s="13" customFormat="true" ht="12.75" hidden="false" customHeight="false" outlineLevel="0" collapsed="false">
      <c r="A289" s="115" t="s">
        <v>546</v>
      </c>
      <c r="B289" s="120" t="s">
        <v>547</v>
      </c>
      <c r="C289" s="139" t="n">
        <v>30</v>
      </c>
      <c r="D289" s="121" t="s">
        <v>18</v>
      </c>
      <c r="E289" s="42" t="n">
        <v>71.5</v>
      </c>
      <c r="F289" s="42" t="n">
        <v>6.325</v>
      </c>
      <c r="G289" s="42" t="n">
        <f aca="false">F289+E289</f>
        <v>77.825</v>
      </c>
      <c r="H289" s="42" t="n">
        <f aca="false">C289*G289</f>
        <v>2334.75</v>
      </c>
      <c r="I289" s="26"/>
      <c r="J289" s="20"/>
      <c r="K289" s="20"/>
    </row>
    <row r="290" s="13" customFormat="true" ht="12.75" hidden="false" customHeight="false" outlineLevel="0" collapsed="false">
      <c r="A290" s="115" t="s">
        <v>548</v>
      </c>
      <c r="B290" s="120" t="s">
        <v>549</v>
      </c>
      <c r="C290" s="139" t="n">
        <v>161</v>
      </c>
      <c r="D290" s="121" t="s">
        <v>18</v>
      </c>
      <c r="E290" s="42" t="n">
        <v>107.635</v>
      </c>
      <c r="F290" s="42" t="n">
        <v>6.325</v>
      </c>
      <c r="G290" s="42" t="n">
        <f aca="false">F290+E290</f>
        <v>113.96</v>
      </c>
      <c r="H290" s="42" t="n">
        <f aca="false">C290*G290</f>
        <v>18347.56</v>
      </c>
      <c r="I290" s="26"/>
      <c r="J290" s="20"/>
      <c r="K290" s="20"/>
    </row>
    <row r="291" s="13" customFormat="true" ht="12.75" hidden="false" customHeight="false" outlineLevel="0" collapsed="false">
      <c r="A291" s="115" t="s">
        <v>550</v>
      </c>
      <c r="B291" s="120" t="s">
        <v>551</v>
      </c>
      <c r="C291" s="139" t="n">
        <v>24</v>
      </c>
      <c r="D291" s="121" t="s">
        <v>33</v>
      </c>
      <c r="E291" s="42" t="n">
        <v>159.5</v>
      </c>
      <c r="F291" s="42" t="n">
        <v>30.1875</v>
      </c>
      <c r="G291" s="42" t="n">
        <f aca="false">F291+E291</f>
        <v>189.6875</v>
      </c>
      <c r="H291" s="42" t="n">
        <f aca="false">C291*G291</f>
        <v>4552.5</v>
      </c>
      <c r="I291" s="26"/>
      <c r="J291" s="20"/>
      <c r="K291" s="20"/>
    </row>
    <row r="292" s="13" customFormat="true" ht="12.75" hidden="false" customHeight="false" outlineLevel="0" collapsed="false">
      <c r="A292" s="115" t="s">
        <v>552</v>
      </c>
      <c r="B292" s="120" t="s">
        <v>553</v>
      </c>
      <c r="C292" s="139" t="n">
        <v>24</v>
      </c>
      <c r="D292" s="121" t="s">
        <v>33</v>
      </c>
      <c r="E292" s="42" t="n">
        <v>456.5</v>
      </c>
      <c r="F292" s="42" t="n">
        <v>30.1875</v>
      </c>
      <c r="G292" s="42" t="n">
        <f aca="false">F292+E292</f>
        <v>486.6875</v>
      </c>
      <c r="H292" s="42" t="n">
        <f aca="false">G292*C292</f>
        <v>11680.5</v>
      </c>
      <c r="I292" s="26"/>
      <c r="J292" s="20"/>
      <c r="K292" s="20"/>
    </row>
    <row r="293" s="6" customFormat="true" ht="12.75" hidden="false" customHeight="false" outlineLevel="0" collapsed="false">
      <c r="A293" s="147"/>
      <c r="B293" s="148"/>
      <c r="C293" s="149"/>
      <c r="D293" s="150"/>
      <c r="E293" s="141" t="n">
        <v>0</v>
      </c>
      <c r="F293" s="141" t="n">
        <v>0</v>
      </c>
      <c r="G293" s="151"/>
      <c r="H293" s="151"/>
      <c r="I293" s="117"/>
    </row>
    <row r="294" s="13" customFormat="true" ht="12.75" hidden="false" customHeight="false" outlineLevel="0" collapsed="false">
      <c r="A294" s="15" t="s">
        <v>554</v>
      </c>
      <c r="B294" s="16" t="s">
        <v>555</v>
      </c>
      <c r="C294" s="39"/>
      <c r="D294" s="15" t="s">
        <v>556</v>
      </c>
      <c r="E294" s="15" t="s">
        <v>556</v>
      </c>
      <c r="F294" s="15" t="s">
        <v>556</v>
      </c>
      <c r="G294" s="40"/>
      <c r="H294" s="40"/>
      <c r="I294" s="19" t="n">
        <f aca="false">SUM(H296:H305)</f>
        <v>297576.602</v>
      </c>
    </row>
    <row r="295" s="13" customFormat="true" ht="12.75" hidden="false" customHeight="false" outlineLevel="0" collapsed="false">
      <c r="A295" s="41"/>
      <c r="B295" s="36" t="s">
        <v>557</v>
      </c>
      <c r="C295" s="43"/>
      <c r="D295" s="10"/>
      <c r="E295" s="141" t="n">
        <v>0</v>
      </c>
      <c r="F295" s="141" t="n">
        <v>0</v>
      </c>
      <c r="G295" s="37"/>
      <c r="H295" s="37"/>
      <c r="I295" s="26"/>
    </row>
    <row r="296" s="13" customFormat="true" ht="12.75" hidden="false" customHeight="false" outlineLevel="0" collapsed="false">
      <c r="A296" s="41" t="s">
        <v>558</v>
      </c>
      <c r="B296" s="30" t="s">
        <v>559</v>
      </c>
      <c r="C296" s="32" t="n">
        <v>13320</v>
      </c>
      <c r="D296" s="31" t="s">
        <v>18</v>
      </c>
      <c r="E296" s="42" t="n">
        <v>1.045</v>
      </c>
      <c r="F296" s="42" t="n">
        <v>2.645</v>
      </c>
      <c r="G296" s="26" t="n">
        <f aca="false">F296+E296</f>
        <v>3.69</v>
      </c>
      <c r="H296" s="26" t="n">
        <f aca="false">G296*C296</f>
        <v>49150.8</v>
      </c>
      <c r="I296" s="26"/>
    </row>
    <row r="297" s="13" customFormat="true" ht="12.75" hidden="false" customHeight="false" outlineLevel="0" collapsed="false">
      <c r="A297" s="41" t="s">
        <v>560</v>
      </c>
      <c r="B297" s="30" t="s">
        <v>561</v>
      </c>
      <c r="C297" s="32" t="n">
        <v>13320</v>
      </c>
      <c r="D297" s="31" t="s">
        <v>18</v>
      </c>
      <c r="E297" s="42" t="n">
        <v>3.256</v>
      </c>
      <c r="F297" s="42" t="n">
        <v>4.9335</v>
      </c>
      <c r="G297" s="26" t="n">
        <f aca="false">F297+E297</f>
        <v>8.1895</v>
      </c>
      <c r="H297" s="26" t="n">
        <f aca="false">G297*C297</f>
        <v>109084.14</v>
      </c>
      <c r="I297" s="26"/>
    </row>
    <row r="298" s="13" customFormat="true" ht="12.75" hidden="false" customHeight="false" outlineLevel="0" collapsed="false">
      <c r="A298" s="41" t="s">
        <v>562</v>
      </c>
      <c r="B298" s="30" t="s">
        <v>563</v>
      </c>
      <c r="C298" s="32" t="n">
        <v>2460</v>
      </c>
      <c r="D298" s="31" t="s">
        <v>18</v>
      </c>
      <c r="E298" s="42" t="n">
        <v>3.586</v>
      </c>
      <c r="F298" s="42" t="n">
        <v>8.165</v>
      </c>
      <c r="G298" s="26" t="n">
        <f aca="false">F298+E298</f>
        <v>11.751</v>
      </c>
      <c r="H298" s="26" t="n">
        <f aca="false">G298*C298</f>
        <v>28907.46</v>
      </c>
      <c r="I298" s="26"/>
    </row>
    <row r="299" s="13" customFormat="true" ht="12.75" hidden="false" customHeight="false" outlineLevel="0" collapsed="false">
      <c r="A299" s="41" t="s">
        <v>564</v>
      </c>
      <c r="B299" s="30" t="s">
        <v>565</v>
      </c>
      <c r="C299" s="32" t="n">
        <v>1300</v>
      </c>
      <c r="D299" s="31" t="s">
        <v>18</v>
      </c>
      <c r="E299" s="42" t="n">
        <v>6.424</v>
      </c>
      <c r="F299" s="42" t="n">
        <v>8.5675</v>
      </c>
      <c r="G299" s="26" t="n">
        <f aca="false">F299+E299</f>
        <v>14.9915</v>
      </c>
      <c r="H299" s="26" t="n">
        <f aca="false">G299*C299</f>
        <v>19488.95</v>
      </c>
      <c r="I299" s="26"/>
    </row>
    <row r="300" s="13" customFormat="true" ht="12.75" hidden="false" customHeight="false" outlineLevel="0" collapsed="false">
      <c r="A300" s="41" t="s">
        <v>566</v>
      </c>
      <c r="B300" s="30" t="s">
        <v>567</v>
      </c>
      <c r="C300" s="32" t="n">
        <v>16</v>
      </c>
      <c r="D300" s="31" t="s">
        <v>18</v>
      </c>
      <c r="E300" s="42" t="n">
        <v>3.465</v>
      </c>
      <c r="F300" s="42" t="n">
        <v>8.8895</v>
      </c>
      <c r="G300" s="26" t="n">
        <f aca="false">F300+E300</f>
        <v>12.3545</v>
      </c>
      <c r="H300" s="26" t="n">
        <f aca="false">G300*C300</f>
        <v>197.672</v>
      </c>
      <c r="I300" s="26"/>
    </row>
    <row r="301" s="13" customFormat="true" ht="12.75" hidden="false" customHeight="false" outlineLevel="0" collapsed="false">
      <c r="A301" s="41" t="s">
        <v>568</v>
      </c>
      <c r="B301" s="30" t="s">
        <v>569</v>
      </c>
      <c r="C301" s="32" t="n">
        <v>1300</v>
      </c>
      <c r="D301" s="31" t="s">
        <v>18</v>
      </c>
      <c r="E301" s="42" t="n">
        <v>12.716</v>
      </c>
      <c r="F301" s="42" t="n">
        <v>7.9695</v>
      </c>
      <c r="G301" s="26" t="n">
        <f aca="false">F301+E301</f>
        <v>20.6855</v>
      </c>
      <c r="H301" s="26" t="n">
        <f aca="false">G301*C301</f>
        <v>26891.15</v>
      </c>
      <c r="I301" s="26"/>
    </row>
    <row r="302" s="13" customFormat="true" ht="12.75" hidden="false" customHeight="false" outlineLevel="0" collapsed="false">
      <c r="A302" s="41"/>
      <c r="B302" s="36" t="s">
        <v>570</v>
      </c>
      <c r="C302" s="37"/>
      <c r="D302" s="31"/>
      <c r="E302" s="42" t="n">
        <v>0</v>
      </c>
      <c r="F302" s="42" t="n">
        <v>0</v>
      </c>
      <c r="G302" s="26"/>
      <c r="H302" s="26"/>
      <c r="I302" s="26"/>
    </row>
    <row r="303" s="13" customFormat="true" ht="12.75" hidden="false" customHeight="false" outlineLevel="0" collapsed="false">
      <c r="A303" s="41" t="s">
        <v>571</v>
      </c>
      <c r="B303" s="30" t="s">
        <v>572</v>
      </c>
      <c r="C303" s="32" t="n">
        <v>3400</v>
      </c>
      <c r="D303" s="31" t="s">
        <v>18</v>
      </c>
      <c r="E303" s="42" t="n">
        <v>1.21</v>
      </c>
      <c r="F303" s="42" t="n">
        <v>4.2205</v>
      </c>
      <c r="G303" s="26" t="n">
        <f aca="false">F303+E303</f>
        <v>5.4305</v>
      </c>
      <c r="H303" s="26" t="n">
        <f aca="false">G303*C303</f>
        <v>18463.7</v>
      </c>
      <c r="I303" s="26"/>
    </row>
    <row r="304" s="13" customFormat="true" ht="12.75" hidden="false" customHeight="false" outlineLevel="0" collapsed="false">
      <c r="A304" s="41" t="s">
        <v>573</v>
      </c>
      <c r="B304" s="30" t="s">
        <v>574</v>
      </c>
      <c r="C304" s="32" t="n">
        <v>2420</v>
      </c>
      <c r="D304" s="31" t="s">
        <v>18</v>
      </c>
      <c r="E304" s="42" t="n">
        <v>4.037</v>
      </c>
      <c r="F304" s="42" t="n">
        <v>5.6695</v>
      </c>
      <c r="G304" s="26" t="n">
        <f aca="false">F304+E304</f>
        <v>9.7065</v>
      </c>
      <c r="H304" s="26" t="n">
        <f aca="false">G304*C304</f>
        <v>23489.73</v>
      </c>
      <c r="I304" s="26"/>
    </row>
    <row r="305" s="13" customFormat="true" ht="12.75" hidden="false" customHeight="false" outlineLevel="0" collapsed="false">
      <c r="A305" s="41" t="s">
        <v>575</v>
      </c>
      <c r="B305" s="30" t="s">
        <v>576</v>
      </c>
      <c r="C305" s="32" t="n">
        <v>980</v>
      </c>
      <c r="D305" s="31" t="s">
        <v>18</v>
      </c>
      <c r="E305" s="42" t="n">
        <v>12.5</v>
      </c>
      <c r="F305" s="42" t="n">
        <v>9.85</v>
      </c>
      <c r="G305" s="26" t="n">
        <f aca="false">F305+E305</f>
        <v>22.35</v>
      </c>
      <c r="H305" s="26" t="n">
        <f aca="false">G305*C305</f>
        <v>21903</v>
      </c>
      <c r="I305" s="26"/>
    </row>
    <row r="306" s="13" customFormat="true" ht="12.75" hidden="false" customHeight="false" outlineLevel="0" collapsed="false">
      <c r="A306" s="41"/>
      <c r="B306" s="36"/>
      <c r="C306" s="37"/>
      <c r="D306" s="31"/>
      <c r="E306" s="141" t="n">
        <v>0</v>
      </c>
      <c r="F306" s="141" t="n">
        <v>0</v>
      </c>
      <c r="G306" s="37"/>
      <c r="H306" s="37"/>
      <c r="I306" s="26"/>
    </row>
    <row r="307" s="13" customFormat="true" ht="12.75" hidden="false" customHeight="false" outlineLevel="0" collapsed="false">
      <c r="A307" s="15" t="s">
        <v>577</v>
      </c>
      <c r="B307" s="152" t="s">
        <v>578</v>
      </c>
      <c r="C307" s="40"/>
      <c r="D307" s="18"/>
      <c r="E307" s="18"/>
      <c r="F307" s="18"/>
      <c r="G307" s="40"/>
      <c r="H307" s="40"/>
      <c r="I307" s="19" t="n">
        <f aca="false">SUM(H308:H310)</f>
        <v>15955.02</v>
      </c>
      <c r="J307" s="20"/>
      <c r="K307" s="20"/>
    </row>
    <row r="308" s="80" customFormat="true" ht="12.75" hidden="false" customHeight="false" outlineLevel="0" collapsed="false">
      <c r="A308" s="41" t="s">
        <v>579</v>
      </c>
      <c r="B308" s="30" t="s">
        <v>580</v>
      </c>
      <c r="C308" s="32" t="n">
        <v>600</v>
      </c>
      <c r="D308" s="31" t="s">
        <v>523</v>
      </c>
      <c r="E308" s="42" t="n">
        <v>0.61</v>
      </c>
      <c r="F308" s="42" t="n">
        <v>0.25</v>
      </c>
      <c r="G308" s="26" t="n">
        <f aca="false">E308+F308</f>
        <v>0.86</v>
      </c>
      <c r="H308" s="26" t="n">
        <f aca="false">C308*G308</f>
        <v>516</v>
      </c>
      <c r="I308" s="153"/>
      <c r="J308" s="79"/>
      <c r="K308" s="79"/>
      <c r="L308" s="79"/>
      <c r="M308" s="79"/>
      <c r="N308" s="79"/>
      <c r="O308" s="79"/>
      <c r="P308" s="79"/>
    </row>
    <row r="309" s="155" customFormat="true" ht="12.75" hidden="false" customHeight="false" outlineLevel="0" collapsed="false">
      <c r="A309" s="41" t="s">
        <v>581</v>
      </c>
      <c r="B309" s="30" t="s">
        <v>582</v>
      </c>
      <c r="C309" s="32" t="n">
        <v>600</v>
      </c>
      <c r="D309" s="31" t="s">
        <v>523</v>
      </c>
      <c r="E309" s="42" t="n">
        <v>13.2</v>
      </c>
      <c r="F309" s="42" t="n">
        <v>3.3925</v>
      </c>
      <c r="G309" s="26" t="n">
        <f aca="false">F309+E309</f>
        <v>16.5925</v>
      </c>
      <c r="H309" s="26" t="n">
        <f aca="false">G309*C309</f>
        <v>9955.5</v>
      </c>
      <c r="I309" s="154"/>
    </row>
    <row r="310" s="13" customFormat="true" ht="12.75" hidden="false" customHeight="false" outlineLevel="0" collapsed="false">
      <c r="A310" s="41" t="s">
        <v>583</v>
      </c>
      <c r="B310" s="30" t="s">
        <v>584</v>
      </c>
      <c r="C310" s="32" t="n">
        <v>5712</v>
      </c>
      <c r="D310" s="31" t="s">
        <v>523</v>
      </c>
      <c r="E310" s="42" t="n">
        <v>0.33</v>
      </c>
      <c r="F310" s="42" t="n">
        <v>0.63</v>
      </c>
      <c r="G310" s="26" t="n">
        <f aca="false">F310+E310</f>
        <v>0.96</v>
      </c>
      <c r="H310" s="26" t="n">
        <f aca="false">G310*C310</f>
        <v>5483.52</v>
      </c>
      <c r="I310" s="26"/>
      <c r="J310" s="20"/>
    </row>
    <row r="311" s="13" customFormat="true" ht="12.75" hidden="false" customHeight="false" outlineLevel="0" collapsed="false">
      <c r="A311" s="156"/>
      <c r="B311" s="30"/>
      <c r="C311" s="32"/>
      <c r="D311" s="31"/>
      <c r="E311" s="32"/>
      <c r="F311" s="32"/>
      <c r="G311" s="26"/>
      <c r="H311" s="26"/>
      <c r="I311" s="26"/>
      <c r="J311" s="20"/>
    </row>
    <row r="312" s="13" customFormat="true" ht="15.75" hidden="false" customHeight="false" outlineLevel="0" collapsed="false">
      <c r="A312" s="157"/>
      <c r="B312" s="158" t="s">
        <v>585</v>
      </c>
      <c r="C312" s="39"/>
      <c r="D312" s="158"/>
      <c r="E312" s="17"/>
      <c r="F312" s="17"/>
      <c r="G312" s="17"/>
      <c r="H312" s="17"/>
      <c r="I312" s="159" t="n">
        <f aca="false">SUM(I8:I311)</f>
        <v>7084279.542</v>
      </c>
    </row>
    <row r="313" s="13" customFormat="true" ht="13.5" hidden="false" customHeight="false" outlineLevel="0" collapsed="false">
      <c r="A313" s="157"/>
      <c r="B313" s="160" t="s">
        <v>586</v>
      </c>
      <c r="C313" s="39"/>
      <c r="D313" s="158"/>
      <c r="E313" s="17"/>
      <c r="F313" s="17"/>
      <c r="G313" s="17"/>
      <c r="H313" s="17"/>
      <c r="I313" s="161" t="s">
        <v>587</v>
      </c>
    </row>
    <row r="314" s="13" customFormat="true" ht="12.75" hidden="false" customHeight="true" outlineLevel="0" collapsed="false">
      <c r="A314" s="157"/>
      <c r="B314" s="158" t="s">
        <v>588</v>
      </c>
      <c r="C314" s="162" t="n">
        <f aca="false">I312/C9</f>
        <v>1240.24501785714</v>
      </c>
      <c r="D314" s="162"/>
      <c r="E314" s="163"/>
      <c r="F314" s="163"/>
      <c r="G314" s="163"/>
      <c r="H314" s="163"/>
      <c r="I314" s="163"/>
    </row>
    <row r="315" s="13" customFormat="true" ht="12.75" hidden="false" customHeight="false" outlineLevel="0" collapsed="false">
      <c r="A315" s="164"/>
      <c r="B315" s="165"/>
      <c r="C315" s="163"/>
      <c r="D315" s="164"/>
      <c r="E315" s="163"/>
      <c r="F315" s="163"/>
      <c r="G315" s="163"/>
      <c r="H315" s="163"/>
      <c r="I315" s="163"/>
    </row>
    <row r="316" s="13" customFormat="true" ht="12.75" hidden="false" customHeight="false" outlineLevel="0" collapsed="false">
      <c r="A316" s="164"/>
      <c r="B316" s="165"/>
      <c r="C316" s="163"/>
      <c r="D316" s="164"/>
      <c r="E316" s="163"/>
      <c r="F316" s="163"/>
      <c r="G316" s="163"/>
      <c r="H316" s="163"/>
      <c r="I316" s="163"/>
    </row>
    <row r="317" s="13" customFormat="true" ht="12.75" hidden="false" customHeight="false" outlineLevel="0" collapsed="false">
      <c r="A317" s="166"/>
      <c r="B317" s="167" t="s">
        <v>589</v>
      </c>
      <c r="C317" s="168"/>
      <c r="D317" s="166"/>
      <c r="E317" s="163"/>
      <c r="F317" s="163"/>
      <c r="G317" s="163"/>
      <c r="H317" s="163"/>
      <c r="I317" s="163"/>
    </row>
    <row r="318" s="13" customFormat="true" ht="25.5" hidden="false" customHeight="false" outlineLevel="0" collapsed="false">
      <c r="A318" s="169" t="s">
        <v>590</v>
      </c>
      <c r="B318" s="170" t="s">
        <v>591</v>
      </c>
      <c r="C318" s="171" t="s">
        <v>592</v>
      </c>
      <c r="D318" s="171" t="s">
        <v>593</v>
      </c>
      <c r="E318" s="163"/>
      <c r="F318" s="163"/>
      <c r="G318" s="163"/>
      <c r="H318" s="163"/>
      <c r="I318" s="163"/>
    </row>
    <row r="319" s="13" customFormat="true" ht="12.75" hidden="false" customHeight="false" outlineLevel="0" collapsed="false">
      <c r="A319" s="172" t="n">
        <v>1</v>
      </c>
      <c r="B319" s="173" t="s">
        <v>594</v>
      </c>
      <c r="C319" s="174" t="s">
        <v>595</v>
      </c>
      <c r="D319" s="175" t="n">
        <v>5.5</v>
      </c>
      <c r="E319" s="163"/>
      <c r="F319" s="163"/>
      <c r="G319" s="163"/>
      <c r="H319" s="163"/>
      <c r="I319" s="163"/>
    </row>
    <row r="320" s="13" customFormat="true" ht="12.75" hidden="false" customHeight="false" outlineLevel="0" collapsed="false">
      <c r="A320" s="172" t="n">
        <v>2</v>
      </c>
      <c r="B320" s="173" t="s">
        <v>596</v>
      </c>
      <c r="C320" s="174" t="s">
        <v>597</v>
      </c>
      <c r="D320" s="175" t="n">
        <v>0.5</v>
      </c>
      <c r="E320" s="163"/>
      <c r="F320" s="163"/>
      <c r="G320" s="163"/>
      <c r="H320" s="163"/>
      <c r="I320" s="163"/>
    </row>
    <row r="321" s="13" customFormat="true" ht="12.75" hidden="false" customHeight="false" outlineLevel="0" collapsed="false">
      <c r="A321" s="172" t="n">
        <v>3</v>
      </c>
      <c r="B321" s="173" t="s">
        <v>598</v>
      </c>
      <c r="C321" s="174" t="s">
        <v>599</v>
      </c>
      <c r="D321" s="175" t="n">
        <v>1.27</v>
      </c>
      <c r="E321" s="163"/>
      <c r="F321" s="163"/>
      <c r="G321" s="163"/>
      <c r="H321" s="163"/>
      <c r="I321" s="163"/>
    </row>
    <row r="322" s="13" customFormat="true" ht="12.75" hidden="false" customHeight="false" outlineLevel="0" collapsed="false">
      <c r="A322" s="172" t="n">
        <v>4</v>
      </c>
      <c r="B322" s="173" t="s">
        <v>600</v>
      </c>
      <c r="C322" s="174" t="s">
        <v>601</v>
      </c>
      <c r="D322" s="175" t="n">
        <v>0.5</v>
      </c>
      <c r="E322" s="163"/>
      <c r="F322" s="163"/>
      <c r="G322" s="163"/>
      <c r="H322" s="163"/>
      <c r="I322" s="163"/>
    </row>
    <row r="323" s="13" customFormat="true" ht="12.75" hidden="false" customHeight="false" outlineLevel="0" collapsed="false">
      <c r="A323" s="172" t="n">
        <v>5</v>
      </c>
      <c r="B323" s="173" t="s">
        <v>602</v>
      </c>
      <c r="C323" s="174" t="s">
        <v>603</v>
      </c>
      <c r="D323" s="175" t="n">
        <v>1.21</v>
      </c>
      <c r="E323" s="53"/>
      <c r="F323" s="53"/>
      <c r="G323" s="53"/>
      <c r="H323" s="53"/>
      <c r="I323" s="53"/>
    </row>
    <row r="324" s="13" customFormat="true" ht="12.75" hidden="false" customHeight="false" outlineLevel="0" collapsed="false">
      <c r="A324" s="172" t="n">
        <v>6</v>
      </c>
      <c r="B324" s="173" t="s">
        <v>604</v>
      </c>
      <c r="C324" s="174" t="s">
        <v>605</v>
      </c>
      <c r="D324" s="175" t="n">
        <v>8.96</v>
      </c>
      <c r="E324" s="53"/>
      <c r="F324" s="53"/>
      <c r="G324" s="53"/>
      <c r="H324" s="53"/>
      <c r="I324" s="53"/>
    </row>
    <row r="325" s="13" customFormat="true" ht="12.75" hidden="false" customHeight="true" outlineLevel="0" collapsed="false">
      <c r="A325" s="172" t="n">
        <v>7</v>
      </c>
      <c r="B325" s="173" t="s">
        <v>606</v>
      </c>
      <c r="C325" s="176" t="s">
        <v>607</v>
      </c>
      <c r="D325" s="175" t="n">
        <v>3</v>
      </c>
      <c r="E325" s="53"/>
      <c r="F325" s="53"/>
      <c r="G325" s="53"/>
      <c r="H325" s="53"/>
      <c r="I325" s="53"/>
    </row>
    <row r="326" s="13" customFormat="true" ht="12.75" hidden="false" customHeight="false" outlineLevel="0" collapsed="false">
      <c r="A326" s="172" t="n">
        <v>8</v>
      </c>
      <c r="B326" s="173" t="s">
        <v>608</v>
      </c>
      <c r="C326" s="176"/>
      <c r="D326" s="175" t="n">
        <v>0.65</v>
      </c>
      <c r="E326" s="53"/>
      <c r="F326" s="53"/>
      <c r="G326" s="53"/>
      <c r="H326" s="53"/>
      <c r="I326" s="53"/>
    </row>
    <row r="327" s="13" customFormat="true" ht="12.75" hidden="false" customHeight="false" outlineLevel="0" collapsed="false">
      <c r="A327" s="172" t="n">
        <v>9</v>
      </c>
      <c r="B327" s="173" t="s">
        <v>609</v>
      </c>
      <c r="C327" s="176"/>
      <c r="D327" s="175" t="n">
        <v>3.5</v>
      </c>
      <c r="E327" s="53"/>
      <c r="F327" s="53"/>
      <c r="G327" s="53"/>
      <c r="H327" s="53"/>
      <c r="I327" s="53"/>
    </row>
    <row r="328" s="13" customFormat="true" ht="13.5" hidden="false" customHeight="true" outlineLevel="0" collapsed="false">
      <c r="A328" s="172"/>
      <c r="B328" s="177" t="s">
        <v>585</v>
      </c>
      <c r="C328" s="178"/>
      <c r="D328" s="179" t="n">
        <f aca="false">((((1+(D319+D320+D321+D322)/100)*(1+D323/100)*(1+D324/100))/(1-(D325+D326+D327)/100))-1)*100</f>
        <v>27.9989756846527</v>
      </c>
      <c r="E328" s="53"/>
      <c r="F328" s="53"/>
      <c r="G328" s="53"/>
      <c r="H328" s="53"/>
      <c r="I328" s="53"/>
    </row>
    <row r="329" s="13" customFormat="true" ht="12.75" hidden="false" customHeight="true" outlineLevel="0" collapsed="false">
      <c r="A329" s="180" t="s">
        <v>610</v>
      </c>
      <c r="B329" s="180"/>
      <c r="C329" s="180"/>
      <c r="D329" s="180"/>
      <c r="E329" s="53"/>
      <c r="F329" s="53"/>
      <c r="G329" s="53"/>
      <c r="H329" s="53"/>
      <c r="I329" s="53"/>
    </row>
    <row r="330" s="13" customFormat="true" ht="12.75" hidden="false" customHeight="false" outlineLevel="0" collapsed="false">
      <c r="A330" s="164"/>
      <c r="B330" s="165"/>
      <c r="C330" s="163"/>
      <c r="D330" s="164"/>
      <c r="E330" s="163"/>
      <c r="F330" s="163"/>
      <c r="G330" s="163"/>
      <c r="H330" s="163"/>
      <c r="I330" s="163"/>
    </row>
    <row r="331" s="13" customFormat="true" ht="12.75" hidden="false" customHeight="false" outlineLevel="0" collapsed="false">
      <c r="A331" s="164"/>
      <c r="B331" s="165"/>
      <c r="C331" s="163"/>
      <c r="D331" s="164"/>
      <c r="E331" s="163"/>
      <c r="F331" s="163"/>
      <c r="G331" s="163"/>
      <c r="H331" s="163"/>
      <c r="I331" s="163"/>
    </row>
    <row r="332" s="13" customFormat="true" ht="12.75" hidden="false" customHeight="false" outlineLevel="0" collapsed="false">
      <c r="A332" s="181"/>
      <c r="B332" s="182"/>
      <c r="C332" s="53"/>
      <c r="D332" s="181"/>
      <c r="E332" s="53"/>
      <c r="F332" s="53"/>
      <c r="G332" s="53"/>
      <c r="H332" s="53"/>
      <c r="I332" s="53"/>
    </row>
    <row r="333" s="13" customFormat="true" ht="12.75" hidden="false" customHeight="false" outlineLevel="0" collapsed="false">
      <c r="A333" s="181"/>
      <c r="B333" s="182"/>
      <c r="C333" s="53"/>
      <c r="D333" s="181"/>
      <c r="E333" s="53"/>
      <c r="F333" s="53"/>
      <c r="G333" s="53"/>
      <c r="H333" s="53"/>
      <c r="I333" s="53"/>
    </row>
    <row r="334" s="13" customFormat="true" ht="12.75" hidden="false" customHeight="false" outlineLevel="0" collapsed="false">
      <c r="A334" s="181"/>
      <c r="B334" s="182"/>
      <c r="C334" s="53"/>
      <c r="D334" s="181"/>
      <c r="E334" s="53"/>
      <c r="F334" s="53"/>
      <c r="G334" s="53"/>
      <c r="H334" s="53"/>
      <c r="I334" s="53"/>
    </row>
    <row r="335" s="13" customFormat="true" ht="12.75" hidden="false" customHeight="false" outlineLevel="0" collapsed="false">
      <c r="A335" s="181"/>
      <c r="B335" s="182"/>
      <c r="C335" s="53"/>
      <c r="D335" s="181"/>
      <c r="E335" s="53"/>
      <c r="F335" s="53"/>
      <c r="G335" s="53"/>
      <c r="H335" s="53"/>
      <c r="I335" s="53"/>
    </row>
    <row r="336" s="13" customFormat="true" ht="12.75" hidden="false" customHeight="false" outlineLevel="0" collapsed="false">
      <c r="A336" s="181"/>
      <c r="B336" s="182"/>
      <c r="C336" s="53"/>
      <c r="D336" s="181"/>
      <c r="E336" s="53"/>
      <c r="F336" s="53"/>
      <c r="G336" s="53"/>
      <c r="H336" s="53"/>
      <c r="I336" s="53"/>
    </row>
    <row r="337" s="13" customFormat="true" ht="12.75" hidden="false" customHeight="false" outlineLevel="0" collapsed="false">
      <c r="A337" s="181"/>
      <c r="B337" s="182"/>
      <c r="C337" s="53"/>
      <c r="D337" s="181"/>
      <c r="E337" s="53"/>
      <c r="F337" s="53"/>
      <c r="G337" s="53"/>
      <c r="H337" s="53"/>
      <c r="I337" s="53"/>
    </row>
    <row r="338" s="13" customFormat="true" ht="12.75" hidden="false" customHeight="false" outlineLevel="0" collapsed="false">
      <c r="A338" s="181"/>
      <c r="B338" s="182"/>
      <c r="C338" s="53"/>
      <c r="D338" s="181"/>
      <c r="E338" s="53"/>
      <c r="F338" s="53"/>
      <c r="G338" s="53"/>
      <c r="H338" s="53"/>
      <c r="I338" s="53"/>
    </row>
    <row r="339" s="13" customFormat="true" ht="12.75" hidden="false" customHeight="false" outlineLevel="0" collapsed="false">
      <c r="A339" s="181"/>
      <c r="B339" s="182"/>
      <c r="C339" s="53"/>
      <c r="D339" s="181"/>
      <c r="E339" s="53"/>
      <c r="F339" s="53"/>
      <c r="G339" s="53"/>
      <c r="H339" s="53"/>
      <c r="I339" s="53"/>
    </row>
    <row r="340" s="186" customFormat="true" ht="13.5" hidden="false" customHeight="false" outlineLevel="0" collapsed="false">
      <c r="A340" s="183"/>
      <c r="B340" s="184"/>
      <c r="C340" s="185"/>
      <c r="D340" s="183"/>
      <c r="E340" s="185"/>
      <c r="F340" s="185"/>
      <c r="G340" s="185"/>
      <c r="H340" s="185"/>
      <c r="I340" s="185"/>
    </row>
    <row r="341" s="186" customFormat="true" ht="13.5" hidden="false" customHeight="false" outlineLevel="0" collapsed="false">
      <c r="A341" s="183"/>
      <c r="B341" s="184"/>
      <c r="C341" s="185"/>
      <c r="D341" s="183"/>
      <c r="E341" s="185"/>
      <c r="F341" s="185"/>
      <c r="G341" s="185"/>
      <c r="H341" s="185"/>
      <c r="I341" s="185"/>
    </row>
    <row r="342" s="186" customFormat="true" ht="13.5" hidden="false" customHeight="false" outlineLevel="0" collapsed="false">
      <c r="A342" s="183"/>
      <c r="B342" s="184"/>
      <c r="C342" s="185"/>
      <c r="D342" s="183"/>
      <c r="E342" s="185"/>
      <c r="F342" s="185"/>
      <c r="G342" s="185"/>
      <c r="H342" s="185"/>
      <c r="I342" s="185"/>
    </row>
    <row r="343" s="186" customFormat="true" ht="13.5" hidden="false" customHeight="false" outlineLevel="0" collapsed="false">
      <c r="A343" s="183"/>
      <c r="B343" s="184"/>
      <c r="C343" s="185"/>
      <c r="D343" s="183"/>
      <c r="E343" s="185"/>
      <c r="F343" s="185"/>
      <c r="G343" s="185"/>
      <c r="H343" s="185"/>
      <c r="I343" s="185"/>
    </row>
    <row r="344" s="186" customFormat="true" ht="13.5" hidden="false" customHeight="false" outlineLevel="0" collapsed="false">
      <c r="A344" s="183"/>
      <c r="B344" s="184"/>
      <c r="C344" s="185"/>
      <c r="D344" s="183"/>
      <c r="E344" s="185"/>
      <c r="F344" s="185"/>
      <c r="G344" s="185"/>
      <c r="H344" s="185"/>
      <c r="I344" s="185"/>
    </row>
    <row r="345" s="186" customFormat="true" ht="13.5" hidden="false" customHeight="false" outlineLevel="0" collapsed="false">
      <c r="A345" s="183"/>
      <c r="B345" s="184"/>
      <c r="C345" s="185"/>
      <c r="D345" s="183"/>
      <c r="E345" s="185"/>
      <c r="F345" s="185"/>
      <c r="G345" s="185"/>
      <c r="H345" s="185"/>
      <c r="I345" s="185"/>
    </row>
    <row r="346" s="186" customFormat="true" ht="13.5" hidden="false" customHeight="false" outlineLevel="0" collapsed="false">
      <c r="A346" s="183"/>
      <c r="B346" s="184"/>
      <c r="C346" s="185"/>
      <c r="D346" s="183"/>
      <c r="E346" s="185"/>
      <c r="F346" s="185"/>
      <c r="G346" s="185"/>
      <c r="H346" s="185"/>
      <c r="I346" s="185"/>
    </row>
    <row r="347" s="186" customFormat="true" ht="13.5" hidden="false" customHeight="false" outlineLevel="0" collapsed="false">
      <c r="A347" s="183"/>
      <c r="B347" s="184"/>
      <c r="C347" s="185"/>
      <c r="D347" s="183"/>
      <c r="E347" s="185"/>
      <c r="F347" s="185"/>
      <c r="G347" s="185"/>
      <c r="H347" s="185"/>
      <c r="I347" s="185"/>
    </row>
    <row r="348" s="186" customFormat="true" ht="13.5" hidden="false" customHeight="false" outlineLevel="0" collapsed="false">
      <c r="A348" s="183"/>
      <c r="B348" s="184"/>
      <c r="C348" s="185"/>
      <c r="D348" s="183"/>
      <c r="E348" s="185"/>
      <c r="F348" s="185"/>
      <c r="G348" s="185"/>
      <c r="H348" s="185"/>
      <c r="I348" s="185"/>
    </row>
    <row r="349" s="186" customFormat="true" ht="13.5" hidden="false" customHeight="false" outlineLevel="0" collapsed="false">
      <c r="A349" s="183"/>
      <c r="B349" s="184"/>
      <c r="C349" s="185"/>
      <c r="D349" s="183"/>
      <c r="E349" s="185"/>
      <c r="F349" s="185"/>
      <c r="G349" s="185"/>
      <c r="H349" s="185"/>
      <c r="I349" s="185"/>
    </row>
    <row r="350" s="186" customFormat="true" ht="13.5" hidden="false" customHeight="false" outlineLevel="0" collapsed="false">
      <c r="A350" s="183"/>
      <c r="B350" s="184"/>
      <c r="C350" s="185"/>
      <c r="D350" s="183"/>
      <c r="E350" s="185"/>
      <c r="F350" s="185"/>
      <c r="G350" s="185"/>
      <c r="H350" s="185"/>
      <c r="I350" s="185"/>
    </row>
    <row r="351" s="186" customFormat="true" ht="13.5" hidden="false" customHeight="false" outlineLevel="0" collapsed="false">
      <c r="A351" s="183"/>
      <c r="B351" s="184"/>
      <c r="C351" s="185"/>
      <c r="D351" s="183"/>
      <c r="E351" s="185"/>
      <c r="F351" s="185"/>
      <c r="G351" s="185"/>
      <c r="H351" s="185"/>
      <c r="I351" s="185"/>
    </row>
    <row r="352" s="186" customFormat="true" ht="13.5" hidden="false" customHeight="false" outlineLevel="0" collapsed="false">
      <c r="A352" s="183"/>
      <c r="B352" s="184"/>
      <c r="C352" s="185"/>
      <c r="D352" s="183"/>
      <c r="E352" s="185"/>
      <c r="F352" s="185"/>
      <c r="G352" s="185"/>
      <c r="H352" s="185"/>
      <c r="I352" s="185"/>
    </row>
    <row r="353" s="186" customFormat="true" ht="13.5" hidden="false" customHeight="false" outlineLevel="0" collapsed="false">
      <c r="A353" s="183"/>
      <c r="B353" s="184"/>
      <c r="C353" s="185"/>
      <c r="D353" s="183"/>
      <c r="E353" s="185"/>
      <c r="F353" s="185"/>
      <c r="G353" s="185"/>
      <c r="H353" s="185"/>
      <c r="I353" s="185"/>
    </row>
    <row r="354" s="186" customFormat="true" ht="13.5" hidden="false" customHeight="false" outlineLevel="0" collapsed="false">
      <c r="A354" s="183"/>
      <c r="B354" s="184"/>
      <c r="C354" s="185"/>
      <c r="D354" s="183"/>
      <c r="E354" s="185"/>
      <c r="F354" s="185"/>
      <c r="G354" s="185"/>
      <c r="H354" s="185"/>
      <c r="I354" s="185"/>
    </row>
    <row r="355" s="186" customFormat="true" ht="13.5" hidden="false" customHeight="false" outlineLevel="0" collapsed="false">
      <c r="A355" s="183"/>
      <c r="B355" s="184"/>
      <c r="C355" s="185"/>
      <c r="D355" s="183"/>
      <c r="E355" s="185"/>
      <c r="F355" s="185"/>
      <c r="G355" s="185"/>
      <c r="H355" s="185"/>
      <c r="I355" s="185"/>
    </row>
    <row r="356" s="186" customFormat="true" ht="13.5" hidden="false" customHeight="false" outlineLevel="0" collapsed="false">
      <c r="A356" s="183"/>
      <c r="B356" s="184"/>
      <c r="C356" s="185"/>
      <c r="D356" s="183"/>
      <c r="E356" s="185"/>
      <c r="F356" s="185"/>
      <c r="G356" s="185"/>
      <c r="H356" s="185"/>
      <c r="I356" s="185"/>
    </row>
    <row r="357" s="186" customFormat="true" ht="13.5" hidden="false" customHeight="false" outlineLevel="0" collapsed="false">
      <c r="A357" s="183"/>
      <c r="B357" s="184"/>
      <c r="C357" s="185"/>
      <c r="D357" s="183"/>
      <c r="E357" s="185"/>
      <c r="F357" s="185"/>
      <c r="G357" s="185"/>
      <c r="H357" s="185"/>
      <c r="I357" s="185"/>
    </row>
    <row r="358" s="186" customFormat="true" ht="13.5" hidden="false" customHeight="false" outlineLevel="0" collapsed="false">
      <c r="A358" s="183"/>
      <c r="B358" s="184"/>
      <c r="C358" s="185"/>
      <c r="D358" s="183"/>
      <c r="E358" s="185"/>
      <c r="F358" s="185"/>
      <c r="G358" s="185"/>
      <c r="H358" s="185"/>
      <c r="I358" s="185"/>
    </row>
    <row r="359" s="186" customFormat="true" ht="13.5" hidden="false" customHeight="false" outlineLevel="0" collapsed="false">
      <c r="A359" s="183"/>
      <c r="B359" s="184"/>
      <c r="C359" s="185"/>
      <c r="D359" s="183"/>
      <c r="E359" s="185"/>
      <c r="F359" s="185"/>
      <c r="G359" s="185"/>
      <c r="H359" s="185"/>
      <c r="I359" s="185"/>
    </row>
    <row r="360" s="186" customFormat="true" ht="13.5" hidden="false" customHeight="false" outlineLevel="0" collapsed="false">
      <c r="A360" s="183"/>
      <c r="B360" s="184"/>
      <c r="C360" s="185"/>
      <c r="D360" s="183"/>
      <c r="E360" s="185"/>
      <c r="F360" s="185"/>
      <c r="G360" s="185"/>
      <c r="H360" s="185"/>
      <c r="I360" s="185"/>
    </row>
    <row r="361" s="186" customFormat="true" ht="13.5" hidden="false" customHeight="false" outlineLevel="0" collapsed="false">
      <c r="A361" s="183"/>
      <c r="B361" s="184"/>
      <c r="C361" s="185"/>
      <c r="D361" s="183"/>
      <c r="E361" s="185"/>
      <c r="F361" s="185"/>
      <c r="G361" s="185"/>
      <c r="H361" s="185"/>
      <c r="I361" s="185"/>
    </row>
    <row r="362" s="186" customFormat="true" ht="13.5" hidden="false" customHeight="false" outlineLevel="0" collapsed="false">
      <c r="A362" s="183"/>
      <c r="B362" s="184"/>
      <c r="C362" s="185"/>
      <c r="D362" s="183"/>
      <c r="E362" s="185"/>
      <c r="F362" s="185"/>
      <c r="G362" s="185"/>
      <c r="H362" s="185"/>
      <c r="I362" s="185"/>
    </row>
    <row r="363" s="186" customFormat="true" ht="13.5" hidden="false" customHeight="false" outlineLevel="0" collapsed="false">
      <c r="A363" s="183"/>
      <c r="B363" s="184"/>
      <c r="C363" s="185"/>
      <c r="D363" s="183"/>
      <c r="E363" s="185"/>
      <c r="F363" s="185"/>
      <c r="G363" s="185"/>
      <c r="H363" s="185"/>
      <c r="I363" s="185"/>
    </row>
    <row r="364" s="186" customFormat="true" ht="13.5" hidden="false" customHeight="false" outlineLevel="0" collapsed="false">
      <c r="A364" s="183"/>
      <c r="B364" s="184"/>
      <c r="C364" s="185"/>
      <c r="D364" s="183"/>
      <c r="E364" s="185"/>
      <c r="F364" s="185"/>
      <c r="G364" s="185"/>
      <c r="H364" s="185"/>
      <c r="I364" s="185"/>
    </row>
    <row r="365" s="186" customFormat="true" ht="13.5" hidden="false" customHeight="false" outlineLevel="0" collapsed="false">
      <c r="A365" s="183"/>
      <c r="B365" s="184"/>
      <c r="C365" s="185"/>
      <c r="D365" s="183"/>
      <c r="E365" s="185"/>
      <c r="F365" s="185"/>
      <c r="G365" s="185"/>
      <c r="H365" s="185"/>
      <c r="I365" s="185"/>
    </row>
    <row r="366" s="186" customFormat="true" ht="13.5" hidden="false" customHeight="false" outlineLevel="0" collapsed="false">
      <c r="A366" s="183"/>
      <c r="B366" s="184"/>
      <c r="C366" s="185"/>
      <c r="D366" s="183"/>
      <c r="E366" s="185"/>
      <c r="F366" s="185"/>
      <c r="G366" s="185"/>
      <c r="H366" s="185"/>
      <c r="I366" s="185"/>
    </row>
    <row r="367" s="186" customFormat="true" ht="13.5" hidden="false" customHeight="false" outlineLevel="0" collapsed="false">
      <c r="A367" s="183"/>
      <c r="B367" s="184"/>
      <c r="C367" s="185"/>
      <c r="D367" s="183"/>
      <c r="E367" s="185"/>
      <c r="F367" s="185"/>
      <c r="G367" s="185"/>
      <c r="H367" s="185"/>
      <c r="I367" s="185"/>
    </row>
    <row r="368" s="186" customFormat="true" ht="13.5" hidden="false" customHeight="false" outlineLevel="0" collapsed="false">
      <c r="A368" s="183"/>
      <c r="B368" s="184"/>
      <c r="C368" s="185"/>
      <c r="D368" s="183"/>
      <c r="E368" s="185"/>
      <c r="F368" s="185"/>
      <c r="G368" s="185"/>
      <c r="H368" s="185"/>
      <c r="I368" s="185"/>
    </row>
    <row r="369" s="186" customFormat="true" ht="13.5" hidden="false" customHeight="false" outlineLevel="0" collapsed="false">
      <c r="A369" s="183"/>
      <c r="B369" s="184"/>
      <c r="C369" s="185"/>
      <c r="D369" s="183"/>
      <c r="E369" s="185"/>
      <c r="F369" s="185"/>
      <c r="G369" s="185"/>
      <c r="H369" s="185"/>
      <c r="I369" s="185"/>
    </row>
    <row r="370" s="186" customFormat="true" ht="13.5" hidden="false" customHeight="false" outlineLevel="0" collapsed="false">
      <c r="A370" s="183"/>
      <c r="B370" s="184"/>
      <c r="C370" s="185"/>
      <c r="D370" s="183"/>
      <c r="E370" s="185"/>
      <c r="F370" s="185"/>
      <c r="G370" s="185"/>
      <c r="H370" s="185"/>
      <c r="I370" s="185"/>
    </row>
    <row r="371" s="186" customFormat="true" ht="13.5" hidden="false" customHeight="false" outlineLevel="0" collapsed="false">
      <c r="A371" s="183"/>
      <c r="B371" s="184"/>
      <c r="C371" s="185"/>
      <c r="D371" s="183"/>
      <c r="E371" s="185"/>
      <c r="F371" s="185"/>
      <c r="G371" s="185"/>
      <c r="H371" s="185"/>
      <c r="I371" s="185"/>
    </row>
    <row r="372" s="186" customFormat="true" ht="13.5" hidden="false" customHeight="false" outlineLevel="0" collapsed="false">
      <c r="A372" s="183"/>
      <c r="B372" s="184"/>
      <c r="C372" s="185"/>
      <c r="D372" s="183"/>
      <c r="E372" s="185"/>
      <c r="F372" s="185"/>
      <c r="G372" s="185"/>
      <c r="H372" s="185"/>
      <c r="I372" s="185"/>
    </row>
    <row r="373" s="186" customFormat="true" ht="13.5" hidden="false" customHeight="false" outlineLevel="0" collapsed="false">
      <c r="A373" s="183"/>
      <c r="B373" s="184"/>
      <c r="C373" s="185"/>
      <c r="D373" s="183"/>
      <c r="E373" s="185"/>
      <c r="F373" s="185"/>
      <c r="G373" s="185"/>
      <c r="H373" s="185"/>
      <c r="I373" s="185"/>
    </row>
    <row r="374" s="186" customFormat="true" ht="13.5" hidden="false" customHeight="false" outlineLevel="0" collapsed="false">
      <c r="A374" s="183"/>
      <c r="B374" s="184"/>
      <c r="C374" s="185"/>
      <c r="D374" s="183"/>
      <c r="E374" s="185"/>
      <c r="F374" s="185"/>
      <c r="G374" s="185"/>
      <c r="H374" s="185"/>
      <c r="I374" s="185"/>
    </row>
    <row r="375" s="186" customFormat="true" ht="13.5" hidden="false" customHeight="false" outlineLevel="0" collapsed="false">
      <c r="A375" s="183"/>
      <c r="B375" s="184"/>
      <c r="C375" s="185"/>
      <c r="D375" s="183"/>
      <c r="E375" s="185"/>
      <c r="F375" s="185"/>
      <c r="G375" s="185"/>
      <c r="H375" s="185"/>
      <c r="I375" s="185"/>
    </row>
    <row r="376" s="186" customFormat="true" ht="13.5" hidden="false" customHeight="false" outlineLevel="0" collapsed="false">
      <c r="A376" s="183"/>
      <c r="B376" s="184"/>
      <c r="C376" s="185"/>
      <c r="D376" s="183"/>
      <c r="E376" s="185"/>
      <c r="F376" s="185"/>
      <c r="G376" s="185"/>
      <c r="H376" s="185"/>
      <c r="I376" s="185"/>
    </row>
    <row r="377" s="186" customFormat="true" ht="13.5" hidden="false" customHeight="false" outlineLevel="0" collapsed="false">
      <c r="A377" s="183"/>
      <c r="B377" s="184"/>
      <c r="C377" s="185"/>
      <c r="D377" s="183"/>
      <c r="E377" s="185"/>
      <c r="F377" s="185"/>
      <c r="G377" s="185"/>
      <c r="H377" s="185"/>
      <c r="I377" s="185"/>
    </row>
    <row r="378" s="186" customFormat="true" ht="13.5" hidden="false" customHeight="false" outlineLevel="0" collapsed="false">
      <c r="A378" s="183"/>
      <c r="B378" s="184"/>
      <c r="C378" s="185"/>
      <c r="D378" s="183"/>
      <c r="E378" s="185"/>
      <c r="F378" s="185"/>
      <c r="G378" s="185"/>
      <c r="H378" s="185"/>
      <c r="I378" s="185"/>
    </row>
    <row r="379" s="186" customFormat="true" ht="13.5" hidden="false" customHeight="false" outlineLevel="0" collapsed="false">
      <c r="A379" s="183"/>
      <c r="B379" s="184"/>
      <c r="C379" s="185"/>
      <c r="D379" s="183"/>
      <c r="E379" s="185"/>
      <c r="F379" s="185"/>
      <c r="G379" s="185"/>
      <c r="H379" s="185"/>
      <c r="I379" s="185"/>
    </row>
    <row r="380" s="186" customFormat="true" ht="13.5" hidden="false" customHeight="false" outlineLevel="0" collapsed="false">
      <c r="A380" s="183"/>
      <c r="B380" s="184"/>
      <c r="C380" s="185"/>
      <c r="D380" s="183"/>
      <c r="E380" s="185"/>
      <c r="F380" s="185"/>
      <c r="G380" s="185"/>
      <c r="H380" s="185"/>
      <c r="I380" s="185"/>
    </row>
    <row r="381" s="186" customFormat="true" ht="13.5" hidden="false" customHeight="false" outlineLevel="0" collapsed="false">
      <c r="A381" s="183"/>
      <c r="B381" s="184"/>
      <c r="C381" s="185"/>
      <c r="D381" s="183"/>
      <c r="E381" s="185"/>
      <c r="F381" s="185"/>
      <c r="G381" s="185"/>
      <c r="H381" s="185"/>
      <c r="I381" s="185"/>
    </row>
    <row r="382" s="186" customFormat="true" ht="13.5" hidden="false" customHeight="false" outlineLevel="0" collapsed="false">
      <c r="A382" s="183"/>
      <c r="B382" s="184"/>
      <c r="C382" s="185"/>
      <c r="D382" s="183"/>
      <c r="E382" s="185"/>
      <c r="F382" s="185"/>
      <c r="G382" s="185"/>
      <c r="H382" s="185"/>
      <c r="I382" s="185"/>
    </row>
    <row r="383" s="186" customFormat="true" ht="13.5" hidden="false" customHeight="false" outlineLevel="0" collapsed="false">
      <c r="A383" s="183"/>
      <c r="B383" s="184"/>
      <c r="C383" s="185"/>
      <c r="D383" s="183"/>
      <c r="E383" s="185"/>
      <c r="F383" s="185"/>
      <c r="G383" s="185"/>
      <c r="H383" s="185"/>
      <c r="I383" s="185"/>
    </row>
    <row r="384" s="186" customFormat="true" ht="13.5" hidden="false" customHeight="false" outlineLevel="0" collapsed="false">
      <c r="A384" s="183"/>
      <c r="B384" s="184"/>
      <c r="C384" s="185"/>
      <c r="D384" s="183"/>
      <c r="E384" s="185"/>
      <c r="F384" s="185"/>
      <c r="G384" s="185"/>
      <c r="H384" s="185"/>
      <c r="I384" s="185"/>
    </row>
    <row r="385" s="186" customFormat="true" ht="13.5" hidden="false" customHeight="false" outlineLevel="0" collapsed="false">
      <c r="A385" s="183"/>
      <c r="B385" s="184"/>
      <c r="C385" s="185"/>
      <c r="D385" s="183"/>
      <c r="E385" s="185"/>
      <c r="F385" s="185"/>
      <c r="G385" s="185"/>
      <c r="H385" s="185"/>
      <c r="I385" s="185"/>
    </row>
    <row r="386" s="186" customFormat="true" ht="13.5" hidden="false" customHeight="false" outlineLevel="0" collapsed="false">
      <c r="A386" s="183"/>
      <c r="B386" s="184"/>
      <c r="C386" s="185"/>
      <c r="D386" s="183"/>
      <c r="E386" s="185"/>
      <c r="F386" s="185"/>
      <c r="G386" s="185"/>
      <c r="H386" s="185"/>
      <c r="I386" s="185"/>
    </row>
    <row r="387" s="186" customFormat="true" ht="13.5" hidden="false" customHeight="false" outlineLevel="0" collapsed="false">
      <c r="A387" s="183"/>
      <c r="B387" s="184"/>
      <c r="C387" s="185"/>
      <c r="D387" s="183"/>
      <c r="E387" s="185"/>
      <c r="F387" s="185"/>
      <c r="G387" s="185"/>
      <c r="H387" s="185"/>
      <c r="I387" s="185"/>
    </row>
    <row r="388" s="186" customFormat="true" ht="13.5" hidden="false" customHeight="false" outlineLevel="0" collapsed="false">
      <c r="A388" s="183"/>
      <c r="B388" s="184"/>
      <c r="C388" s="185"/>
      <c r="D388" s="183"/>
      <c r="E388" s="185"/>
      <c r="F388" s="185"/>
      <c r="G388" s="185"/>
      <c r="H388" s="185"/>
      <c r="I388" s="185"/>
    </row>
    <row r="389" s="186" customFormat="true" ht="13.5" hidden="false" customHeight="false" outlineLevel="0" collapsed="false">
      <c r="A389" s="183"/>
      <c r="B389" s="184"/>
      <c r="C389" s="185"/>
      <c r="D389" s="183"/>
      <c r="E389" s="185"/>
      <c r="F389" s="185"/>
      <c r="G389" s="185"/>
      <c r="H389" s="185"/>
      <c r="I389" s="185"/>
    </row>
    <row r="390" s="186" customFormat="true" ht="13.5" hidden="false" customHeight="false" outlineLevel="0" collapsed="false">
      <c r="A390" s="183"/>
      <c r="B390" s="184"/>
      <c r="C390" s="185"/>
      <c r="D390" s="183"/>
      <c r="E390" s="185"/>
      <c r="F390" s="185"/>
      <c r="G390" s="185"/>
      <c r="H390" s="185"/>
      <c r="I390" s="185"/>
    </row>
    <row r="391" s="186" customFormat="true" ht="13.5" hidden="false" customHeight="false" outlineLevel="0" collapsed="false">
      <c r="A391" s="183"/>
      <c r="B391" s="184"/>
      <c r="C391" s="185"/>
      <c r="D391" s="183"/>
      <c r="E391" s="185"/>
      <c r="F391" s="185"/>
      <c r="G391" s="185"/>
      <c r="H391" s="185"/>
      <c r="I391" s="185"/>
    </row>
    <row r="392" s="186" customFormat="true" ht="13.5" hidden="false" customHeight="false" outlineLevel="0" collapsed="false">
      <c r="A392" s="183"/>
      <c r="B392" s="184"/>
      <c r="C392" s="185"/>
      <c r="D392" s="183"/>
      <c r="E392" s="185"/>
      <c r="F392" s="185"/>
      <c r="G392" s="185"/>
      <c r="H392" s="185"/>
      <c r="I392" s="185"/>
    </row>
    <row r="393" s="186" customFormat="true" ht="13.5" hidden="false" customHeight="false" outlineLevel="0" collapsed="false">
      <c r="A393" s="183"/>
      <c r="B393" s="184"/>
      <c r="C393" s="185"/>
      <c r="D393" s="183"/>
      <c r="E393" s="185"/>
      <c r="F393" s="185"/>
      <c r="G393" s="185"/>
      <c r="H393" s="185"/>
      <c r="I393" s="185"/>
    </row>
    <row r="394" s="186" customFormat="true" ht="13.5" hidden="false" customHeight="false" outlineLevel="0" collapsed="false">
      <c r="A394" s="183"/>
      <c r="B394" s="184"/>
      <c r="C394" s="185"/>
      <c r="D394" s="183"/>
      <c r="E394" s="185"/>
      <c r="F394" s="185"/>
      <c r="G394" s="185"/>
      <c r="H394" s="185"/>
      <c r="I394" s="185"/>
    </row>
    <row r="395" s="186" customFormat="true" ht="13.5" hidden="false" customHeight="false" outlineLevel="0" collapsed="false">
      <c r="A395" s="183"/>
      <c r="B395" s="184"/>
      <c r="C395" s="185"/>
      <c r="D395" s="183"/>
      <c r="E395" s="185"/>
      <c r="F395" s="185"/>
      <c r="G395" s="185"/>
      <c r="H395" s="185"/>
      <c r="I395" s="185"/>
    </row>
    <row r="396" s="186" customFormat="true" ht="13.5" hidden="false" customHeight="false" outlineLevel="0" collapsed="false">
      <c r="A396" s="183"/>
      <c r="B396" s="184"/>
      <c r="C396" s="185"/>
      <c r="D396" s="183"/>
      <c r="E396" s="185"/>
      <c r="F396" s="185"/>
      <c r="G396" s="185"/>
      <c r="H396" s="185"/>
      <c r="I396" s="185"/>
    </row>
    <row r="397" s="186" customFormat="true" ht="13.5" hidden="false" customHeight="false" outlineLevel="0" collapsed="false">
      <c r="A397" s="183"/>
      <c r="B397" s="184"/>
      <c r="C397" s="185"/>
      <c r="D397" s="183"/>
      <c r="E397" s="185"/>
      <c r="F397" s="185"/>
      <c r="G397" s="185"/>
      <c r="H397" s="185"/>
      <c r="I397" s="185"/>
    </row>
    <row r="398" s="186" customFormat="true" ht="13.5" hidden="false" customHeight="false" outlineLevel="0" collapsed="false">
      <c r="A398" s="183"/>
      <c r="B398" s="184"/>
      <c r="C398" s="185"/>
      <c r="D398" s="183"/>
      <c r="E398" s="185"/>
      <c r="F398" s="185"/>
      <c r="G398" s="185"/>
      <c r="H398" s="185"/>
      <c r="I398" s="185"/>
    </row>
    <row r="399" s="186" customFormat="true" ht="13.5" hidden="false" customHeight="false" outlineLevel="0" collapsed="false">
      <c r="A399" s="183"/>
      <c r="B399" s="184"/>
      <c r="C399" s="185"/>
      <c r="D399" s="183"/>
      <c r="E399" s="185"/>
      <c r="F399" s="185"/>
      <c r="G399" s="185"/>
      <c r="H399" s="185"/>
      <c r="I399" s="185"/>
    </row>
    <row r="400" s="186" customFormat="true" ht="13.5" hidden="false" customHeight="false" outlineLevel="0" collapsed="false">
      <c r="A400" s="183"/>
      <c r="B400" s="184"/>
      <c r="C400" s="185"/>
      <c r="D400" s="183"/>
      <c r="E400" s="185"/>
      <c r="F400" s="185"/>
      <c r="G400" s="185"/>
      <c r="H400" s="185"/>
      <c r="I400" s="185"/>
    </row>
    <row r="401" s="186" customFormat="true" ht="13.5" hidden="false" customHeight="false" outlineLevel="0" collapsed="false">
      <c r="A401" s="183"/>
      <c r="B401" s="184"/>
      <c r="C401" s="185"/>
      <c r="D401" s="183"/>
      <c r="E401" s="185"/>
      <c r="F401" s="185"/>
      <c r="G401" s="185"/>
      <c r="H401" s="185"/>
      <c r="I401" s="185"/>
    </row>
    <row r="402" s="186" customFormat="true" ht="13.5" hidden="false" customHeight="false" outlineLevel="0" collapsed="false">
      <c r="A402" s="183"/>
      <c r="B402" s="184"/>
      <c r="C402" s="185"/>
      <c r="D402" s="183"/>
      <c r="E402" s="185"/>
      <c r="F402" s="185"/>
      <c r="G402" s="185"/>
      <c r="H402" s="185"/>
      <c r="I402" s="185"/>
    </row>
    <row r="403" s="186" customFormat="true" ht="13.5" hidden="false" customHeight="false" outlineLevel="0" collapsed="false">
      <c r="A403" s="183"/>
      <c r="B403" s="184"/>
      <c r="C403" s="185"/>
      <c r="D403" s="183"/>
      <c r="E403" s="185"/>
      <c r="F403" s="185"/>
      <c r="G403" s="185"/>
      <c r="H403" s="185"/>
      <c r="I403" s="185"/>
    </row>
    <row r="404" s="186" customFormat="true" ht="13.5" hidden="false" customHeight="false" outlineLevel="0" collapsed="false">
      <c r="A404" s="183"/>
      <c r="B404" s="184"/>
      <c r="C404" s="185"/>
      <c r="D404" s="183"/>
      <c r="E404" s="185"/>
      <c r="F404" s="185"/>
      <c r="G404" s="185"/>
      <c r="H404" s="185"/>
      <c r="I404" s="185"/>
    </row>
    <row r="405" s="186" customFormat="true" ht="13.5" hidden="false" customHeight="false" outlineLevel="0" collapsed="false">
      <c r="A405" s="183"/>
      <c r="B405" s="184"/>
      <c r="C405" s="185"/>
      <c r="D405" s="183"/>
      <c r="E405" s="185"/>
      <c r="F405" s="185"/>
      <c r="G405" s="185"/>
      <c r="H405" s="185"/>
      <c r="I405" s="185"/>
    </row>
    <row r="406" s="186" customFormat="true" ht="13.5" hidden="false" customHeight="false" outlineLevel="0" collapsed="false">
      <c r="A406" s="183"/>
      <c r="B406" s="184"/>
      <c r="C406" s="185"/>
      <c r="D406" s="183"/>
      <c r="E406" s="185"/>
      <c r="F406" s="185"/>
      <c r="G406" s="185"/>
      <c r="H406" s="185"/>
      <c r="I406" s="185"/>
    </row>
    <row r="407" s="186" customFormat="true" ht="13.5" hidden="false" customHeight="false" outlineLevel="0" collapsed="false">
      <c r="A407" s="183"/>
      <c r="B407" s="184"/>
      <c r="C407" s="185"/>
      <c r="D407" s="183"/>
      <c r="E407" s="185"/>
      <c r="F407" s="185"/>
      <c r="G407" s="185"/>
      <c r="H407" s="185"/>
      <c r="I407" s="185"/>
    </row>
    <row r="408" s="186" customFormat="true" ht="13.5" hidden="false" customHeight="false" outlineLevel="0" collapsed="false">
      <c r="A408" s="183"/>
      <c r="B408" s="184"/>
      <c r="C408" s="185"/>
      <c r="D408" s="183"/>
      <c r="E408" s="185"/>
      <c r="F408" s="185"/>
      <c r="G408" s="185"/>
      <c r="H408" s="185"/>
      <c r="I408" s="185"/>
    </row>
    <row r="409" s="186" customFormat="true" ht="13.5" hidden="false" customHeight="false" outlineLevel="0" collapsed="false">
      <c r="A409" s="183"/>
      <c r="B409" s="184"/>
      <c r="C409" s="185"/>
      <c r="D409" s="183"/>
      <c r="E409" s="185"/>
      <c r="F409" s="185"/>
      <c r="G409" s="185"/>
      <c r="H409" s="185"/>
      <c r="I409" s="185"/>
    </row>
    <row r="410" s="186" customFormat="true" ht="13.5" hidden="false" customHeight="false" outlineLevel="0" collapsed="false">
      <c r="A410" s="183"/>
      <c r="B410" s="184"/>
      <c r="C410" s="185"/>
      <c r="D410" s="183"/>
      <c r="E410" s="185"/>
      <c r="F410" s="185"/>
      <c r="G410" s="185"/>
      <c r="H410" s="185"/>
      <c r="I410" s="185"/>
    </row>
    <row r="411" s="186" customFormat="true" ht="13.5" hidden="false" customHeight="false" outlineLevel="0" collapsed="false">
      <c r="A411" s="183"/>
      <c r="B411" s="184"/>
      <c r="C411" s="185"/>
      <c r="D411" s="183"/>
      <c r="E411" s="185"/>
      <c r="F411" s="185"/>
      <c r="G411" s="185"/>
      <c r="H411" s="185"/>
      <c r="I411" s="185"/>
    </row>
    <row r="412" s="186" customFormat="true" ht="13.5" hidden="false" customHeight="false" outlineLevel="0" collapsed="false">
      <c r="A412" s="183"/>
      <c r="B412" s="184"/>
      <c r="C412" s="185"/>
      <c r="D412" s="183"/>
      <c r="E412" s="185"/>
      <c r="F412" s="185"/>
      <c r="G412" s="185"/>
      <c r="H412" s="185"/>
      <c r="I412" s="185"/>
    </row>
    <row r="413" s="186" customFormat="true" ht="13.5" hidden="false" customHeight="false" outlineLevel="0" collapsed="false">
      <c r="A413" s="183"/>
      <c r="B413" s="184"/>
      <c r="C413" s="185"/>
      <c r="D413" s="183"/>
      <c r="E413" s="185"/>
      <c r="F413" s="185"/>
      <c r="G413" s="185"/>
      <c r="H413" s="185"/>
      <c r="I413" s="185"/>
    </row>
    <row r="414" s="186" customFormat="true" ht="13.5" hidden="false" customHeight="false" outlineLevel="0" collapsed="false">
      <c r="A414" s="183"/>
      <c r="B414" s="184"/>
      <c r="C414" s="185"/>
      <c r="D414" s="183"/>
      <c r="E414" s="185"/>
      <c r="F414" s="185"/>
      <c r="G414" s="185"/>
      <c r="H414" s="185"/>
      <c r="I414" s="185"/>
    </row>
    <row r="415" s="186" customFormat="true" ht="13.5" hidden="false" customHeight="false" outlineLevel="0" collapsed="false">
      <c r="A415" s="183"/>
      <c r="B415" s="184"/>
      <c r="C415" s="185"/>
      <c r="D415" s="183"/>
      <c r="E415" s="185"/>
      <c r="F415" s="185"/>
      <c r="G415" s="185"/>
      <c r="H415" s="185"/>
      <c r="I415" s="185"/>
    </row>
    <row r="416" s="186" customFormat="true" ht="13.5" hidden="false" customHeight="false" outlineLevel="0" collapsed="false">
      <c r="A416" s="183"/>
      <c r="B416" s="184"/>
      <c r="C416" s="185"/>
      <c r="D416" s="183"/>
      <c r="E416" s="185"/>
      <c r="F416" s="185"/>
      <c r="G416" s="185"/>
      <c r="H416" s="185"/>
      <c r="I416" s="185"/>
    </row>
    <row r="417" s="186" customFormat="true" ht="13.5" hidden="false" customHeight="false" outlineLevel="0" collapsed="false">
      <c r="A417" s="183"/>
      <c r="B417" s="184"/>
      <c r="C417" s="185"/>
      <c r="D417" s="183"/>
      <c r="E417" s="185"/>
      <c r="F417" s="185"/>
      <c r="G417" s="185"/>
      <c r="H417" s="185"/>
      <c r="I417" s="185"/>
    </row>
    <row r="418" s="186" customFormat="true" ht="13.5" hidden="false" customHeight="false" outlineLevel="0" collapsed="false">
      <c r="A418" s="183"/>
      <c r="B418" s="184"/>
      <c r="C418" s="185"/>
      <c r="D418" s="183"/>
      <c r="E418" s="185"/>
      <c r="F418" s="185"/>
      <c r="G418" s="185"/>
      <c r="H418" s="185"/>
      <c r="I418" s="185"/>
    </row>
    <row r="419" s="186" customFormat="true" ht="13.5" hidden="false" customHeight="false" outlineLevel="0" collapsed="false">
      <c r="A419" s="183"/>
      <c r="B419" s="184"/>
      <c r="C419" s="185"/>
      <c r="D419" s="183"/>
      <c r="E419" s="185"/>
      <c r="F419" s="185"/>
      <c r="G419" s="185"/>
      <c r="H419" s="185"/>
      <c r="I419" s="185"/>
    </row>
    <row r="420" s="186" customFormat="true" ht="13.5" hidden="false" customHeight="false" outlineLevel="0" collapsed="false">
      <c r="A420" s="183"/>
      <c r="B420" s="184"/>
      <c r="C420" s="185"/>
      <c r="D420" s="183"/>
      <c r="E420" s="185"/>
      <c r="F420" s="185"/>
      <c r="G420" s="185"/>
      <c r="H420" s="185"/>
      <c r="I420" s="185"/>
    </row>
    <row r="421" s="186" customFormat="true" ht="13.5" hidden="false" customHeight="false" outlineLevel="0" collapsed="false">
      <c r="A421" s="183"/>
      <c r="B421" s="184"/>
      <c r="C421" s="185"/>
      <c r="D421" s="183"/>
      <c r="E421" s="185"/>
      <c r="F421" s="185"/>
      <c r="G421" s="185"/>
      <c r="H421" s="185"/>
      <c r="I421" s="185"/>
    </row>
    <row r="422" s="186" customFormat="true" ht="13.5" hidden="false" customHeight="false" outlineLevel="0" collapsed="false">
      <c r="A422" s="183"/>
      <c r="B422" s="184"/>
      <c r="C422" s="185"/>
      <c r="D422" s="183"/>
      <c r="E422" s="185"/>
      <c r="F422" s="185"/>
      <c r="G422" s="185"/>
      <c r="H422" s="185"/>
      <c r="I422" s="185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314:D314"/>
    <mergeCell ref="C325:C327"/>
    <mergeCell ref="A329:D32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9"/>
  <sheetViews>
    <sheetView showFormulas="false" showGridLines="true" showRowColHeaders="true" showZeros="false" rightToLeft="false" tabSelected="false" showOutlineSymbols="true" defaultGridColor="true" view="normal" topLeftCell="G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2.7"/>
    <col collapsed="false" customWidth="true" hidden="false" outlineLevel="0" max="2" min="2" style="188" width="26.84"/>
    <col collapsed="false" customWidth="true" hidden="false" outlineLevel="0" max="3" min="3" style="189" width="8.99"/>
    <col collapsed="false" customWidth="true" hidden="false" outlineLevel="0" max="4" min="4" style="187" width="9.28"/>
    <col collapsed="false" customWidth="false" hidden="false" outlineLevel="0" max="6" min="5" style="187" width="9.14"/>
    <col collapsed="false" customWidth="true" hidden="false" outlineLevel="0" max="7" min="7" style="187" width="9.7"/>
    <col collapsed="false" customWidth="true" hidden="false" outlineLevel="0" max="8" min="8" style="187" width="10.13"/>
    <col collapsed="false" customWidth="true" hidden="false" outlineLevel="0" max="9" min="9" style="187" width="11.13"/>
    <col collapsed="false" customWidth="true" hidden="false" outlineLevel="0" max="10" min="10" style="187" width="9.85"/>
    <col collapsed="false" customWidth="true" hidden="false" outlineLevel="0" max="11" min="11" style="187" width="9.28"/>
    <col collapsed="false" customWidth="true" hidden="false" outlineLevel="0" max="12" min="12" style="187" width="9.99"/>
    <col collapsed="false" customWidth="false" hidden="false" outlineLevel="0" max="13" min="13" style="187" width="9.14"/>
    <col collapsed="false" customWidth="true" hidden="false" outlineLevel="0" max="26" min="14" style="187" width="8.7"/>
    <col collapsed="false" customWidth="true" hidden="false" outlineLevel="0" max="27" min="27" style="190" width="10.71"/>
    <col collapsed="false" customWidth="true" hidden="false" outlineLevel="0" max="28" min="28" style="191" width="11.7"/>
    <col collapsed="false" customWidth="true" hidden="false" outlineLevel="0" max="29" min="29" style="191" width="10.13"/>
    <col collapsed="false" customWidth="false" hidden="false" outlineLevel="0" max="257" min="30" style="191" width="9.14"/>
  </cols>
  <sheetData>
    <row r="1" s="193" customFormat="true" ht="15.75" hidden="false" customHeight="true" outlineLevel="0" collapsed="false">
      <c r="A1" s="192" t="s">
        <v>61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</row>
    <row r="2" s="193" customFormat="true" ht="15" hidden="false" customHeight="true" outlineLevel="0" collapsed="false">
      <c r="A2" s="194" t="s">
        <v>612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s="198" customFormat="true" ht="18" hidden="false" customHeight="true" outlineLevel="0" collapsed="false">
      <c r="A3" s="195" t="s">
        <v>613</v>
      </c>
      <c r="B3" s="196" t="s">
        <v>614</v>
      </c>
      <c r="C3" s="196" t="s">
        <v>615</v>
      </c>
      <c r="D3" s="196" t="s">
        <v>616</v>
      </c>
      <c r="E3" s="196" t="s">
        <v>617</v>
      </c>
      <c r="F3" s="196" t="s">
        <v>618</v>
      </c>
      <c r="G3" s="196" t="s">
        <v>619</v>
      </c>
      <c r="H3" s="196" t="s">
        <v>620</v>
      </c>
      <c r="I3" s="196" t="s">
        <v>621</v>
      </c>
      <c r="J3" s="196" t="s">
        <v>622</v>
      </c>
      <c r="K3" s="196" t="s">
        <v>623</v>
      </c>
      <c r="L3" s="196" t="s">
        <v>624</v>
      </c>
      <c r="M3" s="196" t="s">
        <v>625</v>
      </c>
      <c r="N3" s="196" t="s">
        <v>626</v>
      </c>
      <c r="O3" s="196" t="s">
        <v>627</v>
      </c>
      <c r="P3" s="196" t="s">
        <v>628</v>
      </c>
      <c r="Q3" s="196" t="s">
        <v>629</v>
      </c>
      <c r="R3" s="196" t="s">
        <v>630</v>
      </c>
      <c r="S3" s="196" t="s">
        <v>631</v>
      </c>
      <c r="T3" s="196" t="s">
        <v>632</v>
      </c>
      <c r="U3" s="196" t="s">
        <v>633</v>
      </c>
      <c r="V3" s="196" t="s">
        <v>634</v>
      </c>
      <c r="W3" s="196" t="s">
        <v>635</v>
      </c>
      <c r="X3" s="196" t="s">
        <v>636</v>
      </c>
      <c r="Y3" s="196" t="s">
        <v>637</v>
      </c>
      <c r="Z3" s="196" t="s">
        <v>638</v>
      </c>
      <c r="AA3" s="197" t="s">
        <v>585</v>
      </c>
    </row>
    <row r="4" s="202" customFormat="true" ht="17.25" hidden="false" customHeight="true" outlineLevel="0" collapsed="false">
      <c r="A4" s="199" t="n">
        <v>1</v>
      </c>
      <c r="B4" s="200" t="s">
        <v>639</v>
      </c>
      <c r="C4" s="201" t="n">
        <v>0.11</v>
      </c>
      <c r="D4" s="201" t="n">
        <v>0.4</v>
      </c>
      <c r="E4" s="201" t="n">
        <v>0.05</v>
      </c>
      <c r="F4" s="201" t="n">
        <v>0.02</v>
      </c>
      <c r="G4" s="201" t="n">
        <v>0.02</v>
      </c>
      <c r="H4" s="201" t="n">
        <v>0.02</v>
      </c>
      <c r="I4" s="201" t="n">
        <v>0.02</v>
      </c>
      <c r="J4" s="201" t="n">
        <v>0.02</v>
      </c>
      <c r="K4" s="201" t="n">
        <v>0.02</v>
      </c>
      <c r="L4" s="201" t="n">
        <v>0.02</v>
      </c>
      <c r="M4" s="201" t="n">
        <v>0.02</v>
      </c>
      <c r="N4" s="201" t="n">
        <v>0.02</v>
      </c>
      <c r="O4" s="201" t="n">
        <v>0.02</v>
      </c>
      <c r="P4" s="201" t="n">
        <v>0.02</v>
      </c>
      <c r="Q4" s="201" t="n">
        <v>0.02</v>
      </c>
      <c r="R4" s="201" t="n">
        <v>0.02</v>
      </c>
      <c r="S4" s="201" t="n">
        <v>0.02</v>
      </c>
      <c r="T4" s="201" t="n">
        <v>0.02</v>
      </c>
      <c r="U4" s="201" t="n">
        <v>0.03</v>
      </c>
      <c r="V4" s="201" t="n">
        <v>0.03</v>
      </c>
      <c r="W4" s="201" t="n">
        <v>0.02</v>
      </c>
      <c r="X4" s="201" t="n">
        <v>0.02</v>
      </c>
      <c r="Y4" s="201" t="n">
        <v>0.02</v>
      </c>
      <c r="Z4" s="201" t="n">
        <v>0.02</v>
      </c>
      <c r="AA4" s="201" t="n">
        <f aca="false">SUM(C4:Z4)</f>
        <v>1</v>
      </c>
    </row>
    <row r="5" s="202" customFormat="true" ht="18" hidden="false" customHeight="true" outlineLevel="0" collapsed="false">
      <c r="A5" s="199"/>
      <c r="B5" s="200"/>
      <c r="C5" s="203" t="n">
        <f aca="false">C4*$AA$5</f>
        <v>26012.877396</v>
      </c>
      <c r="D5" s="203" t="n">
        <f aca="false">D4*$AA$5</f>
        <v>94592.28144</v>
      </c>
      <c r="E5" s="203" t="n">
        <f aca="false">E4*$AA$5</f>
        <v>11824.03518</v>
      </c>
      <c r="F5" s="203" t="n">
        <f aca="false">F4*$AA$5</f>
        <v>4729.614072</v>
      </c>
      <c r="G5" s="203" t="n">
        <f aca="false">G4*$AA$5</f>
        <v>4729.614072</v>
      </c>
      <c r="H5" s="203" t="n">
        <f aca="false">H4*$AA$5</f>
        <v>4729.614072</v>
      </c>
      <c r="I5" s="203" t="n">
        <f aca="false">I4*$AA$5</f>
        <v>4729.614072</v>
      </c>
      <c r="J5" s="203" t="n">
        <f aca="false">J4*$AA$5</f>
        <v>4729.614072</v>
      </c>
      <c r="K5" s="203" t="n">
        <f aca="false">K4*$AA$5</f>
        <v>4729.614072</v>
      </c>
      <c r="L5" s="203" t="n">
        <f aca="false">L4*$AA$5</f>
        <v>4729.614072</v>
      </c>
      <c r="M5" s="203" t="n">
        <f aca="false">M4*$AA$5</f>
        <v>4729.614072</v>
      </c>
      <c r="N5" s="203" t="n">
        <f aca="false">N4*$AA$5</f>
        <v>4729.614072</v>
      </c>
      <c r="O5" s="203" t="n">
        <f aca="false">O4*$AA$5</f>
        <v>4729.614072</v>
      </c>
      <c r="P5" s="203" t="n">
        <f aca="false">P4*$AA$5</f>
        <v>4729.614072</v>
      </c>
      <c r="Q5" s="203" t="n">
        <f aca="false">Q4*$AA$5</f>
        <v>4729.614072</v>
      </c>
      <c r="R5" s="203" t="n">
        <f aca="false">R4*$AA$5</f>
        <v>4729.614072</v>
      </c>
      <c r="S5" s="203" t="n">
        <f aca="false">S4*$AA$5</f>
        <v>4729.614072</v>
      </c>
      <c r="T5" s="203" t="n">
        <f aca="false">T4*$AA$5</f>
        <v>4729.614072</v>
      </c>
      <c r="U5" s="203" t="n">
        <f aca="false">U4*$AA$5</f>
        <v>7094.421108</v>
      </c>
      <c r="V5" s="203" t="n">
        <f aca="false">V4*$AA$5</f>
        <v>7094.421108</v>
      </c>
      <c r="W5" s="203" t="n">
        <f aca="false">W4*$AA$5</f>
        <v>4729.614072</v>
      </c>
      <c r="X5" s="203" t="n">
        <f aca="false">X4*$AA$5</f>
        <v>4729.614072</v>
      </c>
      <c r="Y5" s="203" t="n">
        <f aca="false">Y4*$AA$5</f>
        <v>4729.614072</v>
      </c>
      <c r="Z5" s="203" t="n">
        <f aca="false">Z4*$AA$5</f>
        <v>4729.614072</v>
      </c>
      <c r="AA5" s="204" t="n">
        <f aca="false">'ORÇAMENTO BLOCO BASICO  '!I8</f>
        <v>236480.7036</v>
      </c>
    </row>
    <row r="6" s="202" customFormat="true" ht="14.25" hidden="false" customHeight="true" outlineLevel="0" collapsed="false">
      <c r="A6" s="199" t="n">
        <v>2</v>
      </c>
      <c r="B6" s="200" t="s">
        <v>640</v>
      </c>
      <c r="C6" s="201" t="n">
        <v>0.8</v>
      </c>
      <c r="D6" s="201"/>
      <c r="E6" s="201"/>
      <c r="F6" s="201"/>
      <c r="G6" s="201"/>
      <c r="H6" s="201"/>
      <c r="I6" s="201"/>
      <c r="J6" s="201"/>
      <c r="K6" s="201"/>
      <c r="L6" s="201"/>
      <c r="M6" s="201" t="n">
        <v>0.2</v>
      </c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 t="n">
        <f aca="false">SUM(C6:N6)</f>
        <v>1</v>
      </c>
    </row>
    <row r="7" s="202" customFormat="true" ht="14.25" hidden="false" customHeight="true" outlineLevel="0" collapsed="false">
      <c r="A7" s="199"/>
      <c r="B7" s="200"/>
      <c r="C7" s="203" t="n">
        <f aca="false">C6*$AA$7</f>
        <v>40940.72</v>
      </c>
      <c r="D7" s="203"/>
      <c r="E7" s="203"/>
      <c r="F7" s="203"/>
      <c r="G7" s="203"/>
      <c r="H7" s="203"/>
      <c r="I7" s="203"/>
      <c r="J7" s="203"/>
      <c r="K7" s="203"/>
      <c r="L7" s="203"/>
      <c r="M7" s="203" t="n">
        <f aca="false">M6*$AA$7</f>
        <v>10235.18</v>
      </c>
      <c r="N7" s="203"/>
      <c r="O7" s="203"/>
      <c r="P7" s="203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4" t="n">
        <f aca="false">'ORÇAMENTO BLOCO BASICO  '!I25</f>
        <v>51175.9</v>
      </c>
    </row>
    <row r="8" s="205" customFormat="true" ht="18" hidden="false" customHeight="true" outlineLevel="0" collapsed="false">
      <c r="A8" s="199" t="n">
        <v>3</v>
      </c>
      <c r="B8" s="200" t="s">
        <v>69</v>
      </c>
      <c r="C8" s="201" t="n">
        <v>0.2</v>
      </c>
      <c r="D8" s="201" t="n">
        <v>0.4</v>
      </c>
      <c r="E8" s="201" t="n">
        <v>0.4</v>
      </c>
      <c r="F8" s="201"/>
      <c r="G8" s="201"/>
      <c r="H8" s="201"/>
      <c r="I8" s="201"/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 t="n">
        <f aca="false">SUM(C8:N8)</f>
        <v>1</v>
      </c>
    </row>
    <row r="9" s="205" customFormat="true" ht="16.5" hidden="false" customHeight="true" outlineLevel="0" collapsed="false">
      <c r="A9" s="199"/>
      <c r="B9" s="200"/>
      <c r="C9" s="203" t="n">
        <f aca="false">C8*$AA$9</f>
        <v>78759.982</v>
      </c>
      <c r="D9" s="203" t="n">
        <f aca="false">D8*$AA$9</f>
        <v>157519.964</v>
      </c>
      <c r="E9" s="203" t="n">
        <f aca="false">E8*$AA$9</f>
        <v>157519.964</v>
      </c>
      <c r="F9" s="203"/>
      <c r="G9" s="203"/>
      <c r="H9" s="203"/>
      <c r="I9" s="203"/>
      <c r="J9" s="203"/>
      <c r="K9" s="203"/>
      <c r="L9" s="203"/>
      <c r="M9" s="203"/>
      <c r="N9" s="203"/>
      <c r="O9" s="203"/>
      <c r="P9" s="203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4" t="n">
        <f aca="false">'ORÇAMENTO BLOCO BASICO  '!I34</f>
        <v>393799.91</v>
      </c>
    </row>
    <row r="10" s="205" customFormat="true" ht="16.5" hidden="false" customHeight="true" outlineLevel="0" collapsed="false">
      <c r="A10" s="199" t="n">
        <v>4</v>
      </c>
      <c r="B10" s="200" t="s">
        <v>85</v>
      </c>
      <c r="C10" s="201"/>
      <c r="D10" s="201"/>
      <c r="E10" s="201" t="n">
        <v>0.1</v>
      </c>
      <c r="F10" s="201" t="n">
        <v>0.1</v>
      </c>
      <c r="G10" s="201" t="n">
        <v>0.1</v>
      </c>
      <c r="H10" s="201" t="n">
        <v>0.1</v>
      </c>
      <c r="I10" s="201" t="n">
        <v>0.1</v>
      </c>
      <c r="J10" s="201" t="n">
        <v>0.1</v>
      </c>
      <c r="K10" s="201" t="n">
        <v>0.1</v>
      </c>
      <c r="L10" s="201" t="n">
        <v>0.1</v>
      </c>
      <c r="M10" s="201" t="n">
        <v>0.1</v>
      </c>
      <c r="N10" s="201" t="n">
        <v>0.1</v>
      </c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 t="n">
        <f aca="false">SUM(D10:O10)</f>
        <v>1</v>
      </c>
    </row>
    <row r="11" s="205" customFormat="true" ht="15.75" hidden="false" customHeight="true" outlineLevel="0" collapsed="false">
      <c r="A11" s="199"/>
      <c r="B11" s="200"/>
      <c r="C11" s="203"/>
      <c r="D11" s="203"/>
      <c r="E11" s="203" t="n">
        <f aca="false">E10*$AA$11</f>
        <v>152449.92</v>
      </c>
      <c r="F11" s="203" t="n">
        <f aca="false">F10*$AA$11</f>
        <v>152449.92</v>
      </c>
      <c r="G11" s="203" t="n">
        <f aca="false">G10*$AA$11</f>
        <v>152449.92</v>
      </c>
      <c r="H11" s="203" t="n">
        <f aca="false">H10*$AA$11</f>
        <v>152449.92</v>
      </c>
      <c r="I11" s="203" t="n">
        <f aca="false">I10*$AA$11</f>
        <v>152449.92</v>
      </c>
      <c r="J11" s="203" t="n">
        <f aca="false">J10*$AA$11</f>
        <v>152449.92</v>
      </c>
      <c r="K11" s="203" t="n">
        <f aca="false">K10*$AA$11</f>
        <v>152449.92</v>
      </c>
      <c r="L11" s="203" t="n">
        <f aca="false">L10*$AA$11</f>
        <v>152449.92</v>
      </c>
      <c r="M11" s="203" t="n">
        <f aca="false">M10*$AA$11</f>
        <v>152449.92</v>
      </c>
      <c r="N11" s="203" t="n">
        <f aca="false">N10*$AA$11</f>
        <v>152449.92</v>
      </c>
      <c r="O11" s="203"/>
      <c r="P11" s="203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4" t="n">
        <f aca="false">'ORÇAMENTO BLOCO BASICO  '!I43</f>
        <v>1524499.2</v>
      </c>
    </row>
    <row r="12" s="205" customFormat="true" ht="15" hidden="false" customHeight="true" outlineLevel="0" collapsed="false">
      <c r="A12" s="199" t="n">
        <v>5</v>
      </c>
      <c r="B12" s="200" t="s">
        <v>106</v>
      </c>
      <c r="C12" s="201"/>
      <c r="D12" s="201"/>
      <c r="E12" s="201"/>
      <c r="F12" s="201"/>
      <c r="G12" s="201" t="n">
        <v>0.15</v>
      </c>
      <c r="H12" s="201" t="n">
        <v>0.15</v>
      </c>
      <c r="I12" s="201" t="n">
        <v>0.15</v>
      </c>
      <c r="J12" s="201" t="n">
        <v>0.15</v>
      </c>
      <c r="K12" s="201" t="n">
        <v>0.15</v>
      </c>
      <c r="L12" s="201" t="n">
        <v>0.15</v>
      </c>
      <c r="M12" s="201" t="n">
        <v>0.1</v>
      </c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 t="n">
        <f aca="false">SUM(C12:N12)</f>
        <v>1</v>
      </c>
    </row>
    <row r="13" s="205" customFormat="true" ht="15.75" hidden="false" customHeight="true" outlineLevel="0" collapsed="false">
      <c r="A13" s="199"/>
      <c r="B13" s="200"/>
      <c r="C13" s="203"/>
      <c r="D13" s="203"/>
      <c r="E13" s="203"/>
      <c r="F13" s="203"/>
      <c r="G13" s="203" t="n">
        <f aca="false">G12*$AA$13</f>
        <v>48717.555</v>
      </c>
      <c r="H13" s="203" t="n">
        <f aca="false">H12*$AA$13</f>
        <v>48717.555</v>
      </c>
      <c r="I13" s="203" t="n">
        <f aca="false">I12*$AA$13</f>
        <v>48717.555</v>
      </c>
      <c r="J13" s="203" t="n">
        <f aca="false">J12*$AA$13</f>
        <v>48717.555</v>
      </c>
      <c r="K13" s="203" t="n">
        <f aca="false">K12*$AA$13</f>
        <v>48717.555</v>
      </c>
      <c r="L13" s="203" t="n">
        <f aca="false">L12*$AA$13</f>
        <v>48717.555</v>
      </c>
      <c r="M13" s="203" t="n">
        <f aca="false">M12*$AA$13</f>
        <v>32478.37</v>
      </c>
      <c r="N13" s="203"/>
      <c r="O13" s="203"/>
      <c r="P13" s="203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4" t="n">
        <f aca="false">'ORÇAMENTO BLOCO BASICO  '!I54</f>
        <v>324783.7</v>
      </c>
    </row>
    <row r="14" s="205" customFormat="true" ht="15.75" hidden="false" customHeight="true" outlineLevel="0" collapsed="false">
      <c r="A14" s="199" t="n">
        <v>6</v>
      </c>
      <c r="B14" s="200" t="s">
        <v>116</v>
      </c>
      <c r="C14" s="201"/>
      <c r="D14" s="201"/>
      <c r="E14" s="201"/>
      <c r="F14" s="201"/>
      <c r="G14" s="201"/>
      <c r="H14" s="201"/>
      <c r="I14" s="201" t="n">
        <v>0.1</v>
      </c>
      <c r="J14" s="201"/>
      <c r="K14" s="201"/>
      <c r="L14" s="201"/>
      <c r="M14" s="201"/>
      <c r="N14" s="201"/>
      <c r="O14" s="201"/>
      <c r="P14" s="201" t="n">
        <v>0.15</v>
      </c>
      <c r="Q14" s="201" t="n">
        <v>0.15</v>
      </c>
      <c r="R14" s="201" t="n">
        <v>0.15</v>
      </c>
      <c r="S14" s="201" t="n">
        <v>0.15</v>
      </c>
      <c r="T14" s="201" t="n">
        <v>0.15</v>
      </c>
      <c r="U14" s="201"/>
      <c r="V14" s="201"/>
      <c r="W14" s="201"/>
      <c r="X14" s="201"/>
      <c r="Y14" s="201" t="n">
        <v>0.15</v>
      </c>
      <c r="Z14" s="201"/>
      <c r="AA14" s="201" t="n">
        <f aca="false">SUM(C14:Z14)</f>
        <v>1</v>
      </c>
    </row>
    <row r="15" s="205" customFormat="true" ht="15.75" hidden="false" customHeight="true" outlineLevel="0" collapsed="false">
      <c r="A15" s="199"/>
      <c r="B15" s="200"/>
      <c r="C15" s="203"/>
      <c r="D15" s="203"/>
      <c r="E15" s="203"/>
      <c r="F15" s="203"/>
      <c r="G15" s="203"/>
      <c r="H15" s="203"/>
      <c r="I15" s="203" t="n">
        <f aca="false">I14*$AA$15</f>
        <v>108818.768</v>
      </c>
      <c r="J15" s="203"/>
      <c r="K15" s="203"/>
      <c r="L15" s="203"/>
      <c r="M15" s="203"/>
      <c r="N15" s="203"/>
      <c r="P15" s="203" t="n">
        <f aca="false">P14*$AA$15</f>
        <v>163228.152</v>
      </c>
      <c r="Q15" s="203" t="n">
        <f aca="false">Q14*$AA$15</f>
        <v>163228.152</v>
      </c>
      <c r="R15" s="203" t="n">
        <f aca="false">R14*$AA$15</f>
        <v>163228.152</v>
      </c>
      <c r="S15" s="203" t="n">
        <f aca="false">S14*$AA$15</f>
        <v>163228.152</v>
      </c>
      <c r="T15" s="203" t="n">
        <f aca="false">T14*$AA$15</f>
        <v>163228.152</v>
      </c>
      <c r="V15" s="203"/>
      <c r="W15" s="203"/>
      <c r="X15" s="203"/>
      <c r="Y15" s="203" t="n">
        <f aca="false">Y14*$AA$15</f>
        <v>163228.152</v>
      </c>
      <c r="Z15" s="203"/>
      <c r="AA15" s="204" t="n">
        <f aca="false">'ORÇAMENTO BLOCO BASICO  '!I60</f>
        <v>1088187.68</v>
      </c>
    </row>
    <row r="16" s="205" customFormat="true" ht="14.25" hidden="false" customHeight="true" outlineLevel="0" collapsed="false">
      <c r="A16" s="199" t="n">
        <v>7</v>
      </c>
      <c r="B16" s="200" t="s">
        <v>155</v>
      </c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 t="n">
        <v>0.5</v>
      </c>
      <c r="N16" s="201" t="n">
        <v>0.5</v>
      </c>
      <c r="O16" s="201"/>
      <c r="P16" s="201"/>
      <c r="Q16" s="201"/>
      <c r="R16" s="201"/>
      <c r="S16" s="201"/>
      <c r="T16" s="201"/>
      <c r="U16" s="201"/>
      <c r="V16" s="201"/>
      <c r="W16" s="201"/>
      <c r="X16" s="201"/>
      <c r="Y16" s="201"/>
      <c r="Z16" s="201"/>
      <c r="AA16" s="206" t="n">
        <f aca="false">SUM(C16:N16)</f>
        <v>1</v>
      </c>
    </row>
    <row r="17" s="205" customFormat="true" ht="15.75" hidden="false" customHeight="true" outlineLevel="0" collapsed="false">
      <c r="A17" s="199"/>
      <c r="B17" s="200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 t="n">
        <f aca="false">M16*$AA$17</f>
        <v>170020.8</v>
      </c>
      <c r="N17" s="203" t="n">
        <f aca="false">N16*$AA$17</f>
        <v>170020.8</v>
      </c>
      <c r="O17" s="203"/>
      <c r="P17" s="203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4" t="n">
        <f aca="false">'ORÇAMENTO BLOCO BASICO  '!I80</f>
        <v>340041.6</v>
      </c>
    </row>
    <row r="18" s="205" customFormat="true" ht="15" hidden="false" customHeight="true" outlineLevel="0" collapsed="false">
      <c r="A18" s="199" t="n">
        <v>8</v>
      </c>
      <c r="B18" s="200" t="s">
        <v>641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  <c r="N18" s="201"/>
      <c r="O18" s="201"/>
      <c r="P18" s="201"/>
      <c r="Q18" s="201" t="n">
        <v>0.1</v>
      </c>
      <c r="R18" s="201" t="n">
        <v>0.1</v>
      </c>
      <c r="S18" s="201" t="n">
        <v>0.1</v>
      </c>
      <c r="T18" s="201" t="n">
        <v>0.1</v>
      </c>
      <c r="U18" s="201"/>
      <c r="V18" s="201" t="n">
        <v>0.1</v>
      </c>
      <c r="W18" s="201" t="n">
        <v>0.1</v>
      </c>
      <c r="X18" s="201" t="n">
        <v>0.1</v>
      </c>
      <c r="Y18" s="201" t="n">
        <v>0.2</v>
      </c>
      <c r="Z18" s="201" t="n">
        <v>0.1</v>
      </c>
      <c r="AA18" s="201" t="n">
        <f aca="false">SUM(C18:Z18)</f>
        <v>1</v>
      </c>
    </row>
    <row r="19" s="205" customFormat="true" ht="17.25" hidden="false" customHeight="true" outlineLevel="0" collapsed="false">
      <c r="A19" s="199"/>
      <c r="B19" s="200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  <c r="N19" s="203"/>
      <c r="O19" s="203"/>
      <c r="P19" s="203"/>
      <c r="Q19" s="203" t="n">
        <f aca="false">Q18*$AA$19</f>
        <v>65701.2651</v>
      </c>
      <c r="R19" s="203" t="n">
        <f aca="false">R18*$AA$19</f>
        <v>65701.2651</v>
      </c>
      <c r="S19" s="203" t="n">
        <f aca="false">S18*$AA$19</f>
        <v>65701.2651</v>
      </c>
      <c r="T19" s="203" t="n">
        <f aca="false">T18*$AA$19</f>
        <v>65701.2651</v>
      </c>
      <c r="U19" s="203"/>
      <c r="V19" s="203" t="n">
        <f aca="false">V18*$AA$19</f>
        <v>65701.2651</v>
      </c>
      <c r="W19" s="203" t="n">
        <f aca="false">W18*$AA$19</f>
        <v>65701.2651</v>
      </c>
      <c r="X19" s="203" t="n">
        <f aca="false">X18*$AA$19</f>
        <v>65701.2651</v>
      </c>
      <c r="Y19" s="203" t="n">
        <f aca="false">Y18*$AA$19</f>
        <v>131402.5302</v>
      </c>
      <c r="Z19" s="203" t="n">
        <f aca="false">Z18*$AA$19</f>
        <v>65701.2651</v>
      </c>
      <c r="AA19" s="204" t="n">
        <f aca="false">'ORÇAMENTO BLOCO BASICO  '!I88</f>
        <v>657012.651</v>
      </c>
    </row>
    <row r="20" s="205" customFormat="true" ht="17.25" hidden="false" customHeight="true" outlineLevel="0" collapsed="false">
      <c r="A20" s="199" t="n">
        <v>9</v>
      </c>
      <c r="B20" s="200" t="s">
        <v>64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 t="n">
        <v>0.2</v>
      </c>
      <c r="W20" s="201" t="n">
        <v>0.2</v>
      </c>
      <c r="X20" s="201" t="n">
        <v>0.2</v>
      </c>
      <c r="Y20" s="201" t="n">
        <v>0.2</v>
      </c>
      <c r="Z20" s="201" t="n">
        <v>0.2</v>
      </c>
      <c r="AA20" s="201" t="n">
        <f aca="false">SUM(C20:Z20)</f>
        <v>1</v>
      </c>
    </row>
    <row r="21" s="205" customFormat="true" ht="17.25" hidden="false" customHeight="true" outlineLevel="0" collapsed="false">
      <c r="A21" s="199"/>
      <c r="B21" s="200"/>
      <c r="C21" s="203"/>
      <c r="D21" s="203"/>
      <c r="E21" s="203"/>
      <c r="F21" s="203"/>
      <c r="G21" s="203"/>
      <c r="H21" s="203"/>
      <c r="I21" s="203"/>
      <c r="J21" s="203"/>
      <c r="K21" s="203"/>
      <c r="L21" s="203"/>
      <c r="M21" s="203"/>
      <c r="N21" s="203"/>
      <c r="O21" s="203"/>
      <c r="P21" s="203"/>
      <c r="Q21" s="203"/>
      <c r="R21" s="203"/>
      <c r="S21" s="203"/>
      <c r="T21" s="203"/>
      <c r="U21" s="203"/>
      <c r="V21" s="203" t="n">
        <f aca="false">V20*$AA$21</f>
        <v>45816.84992</v>
      </c>
      <c r="W21" s="203" t="n">
        <f aca="false">W20*$AA$21</f>
        <v>45816.84992</v>
      </c>
      <c r="X21" s="203" t="n">
        <f aca="false">X20*$AA$21</f>
        <v>45816.84992</v>
      </c>
      <c r="Y21" s="203" t="n">
        <f aca="false">Y20*$AA$21</f>
        <v>45816.84992</v>
      </c>
      <c r="Z21" s="203" t="n">
        <f aca="false">Z20*$AA$21</f>
        <v>45816.84992</v>
      </c>
      <c r="AA21" s="204" t="n">
        <f aca="false">'ORÇAMENTO BLOCO BASICO  '!I165</f>
        <v>229084.2496</v>
      </c>
    </row>
    <row r="22" s="205" customFormat="true" ht="15" hidden="false" customHeight="true" outlineLevel="0" collapsed="false">
      <c r="A22" s="199" t="n">
        <v>10</v>
      </c>
      <c r="B22" s="200" t="s">
        <v>643</v>
      </c>
      <c r="C22" s="201"/>
      <c r="D22" s="201"/>
      <c r="E22" s="201"/>
      <c r="F22" s="201"/>
      <c r="G22" s="201"/>
      <c r="H22" s="201" t="n">
        <v>0.05</v>
      </c>
      <c r="I22" s="201" t="n">
        <v>0.05</v>
      </c>
      <c r="J22" s="201" t="n">
        <v>0.05</v>
      </c>
      <c r="K22" s="201" t="n">
        <v>0.05</v>
      </c>
      <c r="L22" s="201" t="n">
        <v>0.05</v>
      </c>
      <c r="M22" s="201" t="n">
        <v>0.05</v>
      </c>
      <c r="N22" s="201" t="n">
        <v>0.05</v>
      </c>
      <c r="O22" s="201" t="n">
        <v>0.05</v>
      </c>
      <c r="P22" s="201" t="n">
        <v>0.05</v>
      </c>
      <c r="Q22" s="201" t="n">
        <v>0.05</v>
      </c>
      <c r="R22" s="201" t="n">
        <v>0.05</v>
      </c>
      <c r="S22" s="201" t="n">
        <v>0.05</v>
      </c>
      <c r="T22" s="201" t="n">
        <v>0.05</v>
      </c>
      <c r="U22" s="201" t="n">
        <v>0.05</v>
      </c>
      <c r="V22" s="201" t="n">
        <v>0.05</v>
      </c>
      <c r="W22" s="201" t="n">
        <v>0.1</v>
      </c>
      <c r="X22" s="201" t="n">
        <v>0.05</v>
      </c>
      <c r="Y22" s="201" t="n">
        <v>0.05</v>
      </c>
      <c r="Z22" s="201" t="n">
        <v>0.05</v>
      </c>
      <c r="AA22" s="201" t="n">
        <f aca="false">SUM(C22:Z22)</f>
        <v>1</v>
      </c>
    </row>
    <row r="23" s="205" customFormat="true" ht="18" hidden="false" customHeight="true" outlineLevel="0" collapsed="false">
      <c r="A23" s="199"/>
      <c r="B23" s="200"/>
      <c r="C23" s="203"/>
      <c r="D23" s="203"/>
      <c r="E23" s="203"/>
      <c r="F23" s="203"/>
      <c r="G23" s="203"/>
      <c r="H23" s="203" t="n">
        <f aca="false">H22*$AA$23</f>
        <v>19371.384</v>
      </c>
      <c r="I23" s="203" t="n">
        <f aca="false">I22*$AA$23</f>
        <v>19371.384</v>
      </c>
      <c r="J23" s="203" t="n">
        <f aca="false">J22*$AA$23</f>
        <v>19371.384</v>
      </c>
      <c r="K23" s="203" t="n">
        <f aca="false">K22*$AA$23</f>
        <v>19371.384</v>
      </c>
      <c r="L23" s="203" t="n">
        <f aca="false">L22*$AA$23</f>
        <v>19371.384</v>
      </c>
      <c r="M23" s="203" t="n">
        <f aca="false">M22*$AA$23</f>
        <v>19371.384</v>
      </c>
      <c r="N23" s="203" t="n">
        <f aca="false">N22*$AA$23</f>
        <v>19371.384</v>
      </c>
      <c r="O23" s="203" t="n">
        <f aca="false">O22*$AA$23</f>
        <v>19371.384</v>
      </c>
      <c r="P23" s="203" t="n">
        <f aca="false">P22*$AA$23</f>
        <v>19371.384</v>
      </c>
      <c r="Q23" s="203" t="n">
        <f aca="false">Q22*$AA$23</f>
        <v>19371.384</v>
      </c>
      <c r="R23" s="203" t="n">
        <f aca="false">R22*$AA$23</f>
        <v>19371.384</v>
      </c>
      <c r="S23" s="203" t="n">
        <f aca="false">S22*$AA$23</f>
        <v>19371.384</v>
      </c>
      <c r="T23" s="203" t="n">
        <f aca="false">T22*$AA$23</f>
        <v>19371.384</v>
      </c>
      <c r="U23" s="203" t="n">
        <f aca="false">U22*$AA$23</f>
        <v>19371.384</v>
      </c>
      <c r="V23" s="203" t="n">
        <f aca="false">V22*$AA$23</f>
        <v>19371.384</v>
      </c>
      <c r="W23" s="203" t="n">
        <f aca="false">W22*$AA$23</f>
        <v>38742.768</v>
      </c>
      <c r="X23" s="203" t="n">
        <f aca="false">X22*$AA$23</f>
        <v>19371.384</v>
      </c>
      <c r="Y23" s="203" t="n">
        <f aca="false">Y22*$AA$23</f>
        <v>19371.384</v>
      </c>
      <c r="Z23" s="203" t="n">
        <f aca="false">Z22*$AA$23</f>
        <v>19371.384</v>
      </c>
      <c r="AA23" s="204" t="n">
        <f aca="false">'ORÇAMENTO BLOCO BASICO  '!I188</f>
        <v>387427.68</v>
      </c>
    </row>
    <row r="24" s="205" customFormat="true" ht="17.25" hidden="false" customHeight="true" outlineLevel="0" collapsed="false">
      <c r="A24" s="199" t="n">
        <v>11</v>
      </c>
      <c r="B24" s="200" t="s">
        <v>644</v>
      </c>
      <c r="C24" s="201" t="n">
        <v>0.3</v>
      </c>
      <c r="D24" s="201"/>
      <c r="E24" s="201"/>
      <c r="F24" s="201"/>
      <c r="G24" s="201"/>
      <c r="H24" s="201"/>
      <c r="I24" s="201"/>
      <c r="J24" s="201"/>
      <c r="K24" s="201"/>
      <c r="L24" s="201"/>
      <c r="M24" s="201"/>
      <c r="N24" s="201" t="n">
        <v>0.7</v>
      </c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201"/>
      <c r="AA24" s="201" t="n">
        <f aca="false">SUM(C24:N24)</f>
        <v>1</v>
      </c>
    </row>
    <row r="25" s="205" customFormat="true" ht="18" hidden="false" customHeight="true" outlineLevel="0" collapsed="false">
      <c r="A25" s="199"/>
      <c r="B25" s="200"/>
      <c r="C25" s="203" t="n">
        <f aca="false">C24*$AA$25</f>
        <v>6943.35</v>
      </c>
      <c r="D25" s="203"/>
      <c r="E25" s="203"/>
      <c r="F25" s="203"/>
      <c r="G25" s="203"/>
      <c r="H25" s="203"/>
      <c r="I25" s="203"/>
      <c r="J25" s="203"/>
      <c r="K25" s="203"/>
      <c r="L25" s="203"/>
      <c r="M25" s="203"/>
      <c r="N25" s="203" t="n">
        <f aca="false">N24*$AA$25</f>
        <v>16201.15</v>
      </c>
      <c r="O25" s="203"/>
      <c r="P25" s="203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4" t="n">
        <f aca="false">'ORÇAMENTO BLOCO BASICO  '!I240</f>
        <v>23144.5</v>
      </c>
    </row>
    <row r="26" s="205" customFormat="true" ht="16.5" hidden="false" customHeight="true" outlineLevel="0" collapsed="false">
      <c r="A26" s="199" t="n">
        <v>12</v>
      </c>
      <c r="B26" s="200" t="s">
        <v>645</v>
      </c>
      <c r="C26" s="201"/>
      <c r="D26" s="201"/>
      <c r="E26" s="201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 t="n">
        <v>0.2</v>
      </c>
      <c r="S26" s="201" t="n">
        <v>0.2</v>
      </c>
      <c r="T26" s="201" t="n">
        <v>0.1</v>
      </c>
      <c r="U26" s="201"/>
      <c r="V26" s="201"/>
      <c r="W26" s="201"/>
      <c r="X26" s="201" t="n">
        <v>0.3</v>
      </c>
      <c r="Y26" s="201" t="n">
        <v>0.1</v>
      </c>
      <c r="Z26" s="201" t="n">
        <v>0.1</v>
      </c>
      <c r="AA26" s="201" t="n">
        <f aca="false">SUM(C26:Z26)</f>
        <v>1</v>
      </c>
    </row>
    <row r="27" s="205" customFormat="true" ht="18" hidden="false" customHeight="true" outlineLevel="0" collapsed="false">
      <c r="A27" s="199"/>
      <c r="B27" s="200"/>
      <c r="C27" s="203"/>
      <c r="D27" s="203"/>
      <c r="E27" s="203"/>
      <c r="F27" s="203"/>
      <c r="G27" s="203"/>
      <c r="H27" s="203"/>
      <c r="I27" s="203"/>
      <c r="J27" s="203"/>
      <c r="K27" s="203"/>
      <c r="L27" s="203"/>
      <c r="M27" s="203"/>
      <c r="N27" s="203"/>
      <c r="O27" s="203"/>
      <c r="P27" s="203"/>
      <c r="Q27" s="203"/>
      <c r="R27" s="203" t="n">
        <f aca="false">R26*$AA$27</f>
        <v>13016.108</v>
      </c>
      <c r="S27" s="203" t="n">
        <f aca="false">S26*$AA$27</f>
        <v>13016.108</v>
      </c>
      <c r="T27" s="203" t="n">
        <f aca="false">T26*$AA$27</f>
        <v>6508.054</v>
      </c>
      <c r="U27" s="203"/>
      <c r="V27" s="203"/>
      <c r="W27" s="203"/>
      <c r="X27" s="203" t="n">
        <f aca="false">X26*$AA$27</f>
        <v>19524.162</v>
      </c>
      <c r="Y27" s="203" t="n">
        <f aca="false">Y26*$AA$27</f>
        <v>6508.054</v>
      </c>
      <c r="Z27" s="203" t="n">
        <f aca="false">Z26*$AA$27</f>
        <v>6508.054</v>
      </c>
      <c r="AA27" s="204" t="n">
        <f aca="false">'ORÇAMENTO BLOCO BASICO  '!I244</f>
        <v>65080.54</v>
      </c>
    </row>
    <row r="28" s="205" customFormat="true" ht="17.25" hidden="false" customHeight="true" outlineLevel="0" collapsed="false">
      <c r="A28" s="199" t="n">
        <v>13</v>
      </c>
      <c r="B28" s="200" t="s">
        <v>497</v>
      </c>
      <c r="C28" s="201"/>
      <c r="D28" s="201"/>
      <c r="E28" s="201"/>
      <c r="F28" s="201"/>
      <c r="G28" s="201"/>
      <c r="H28" s="201"/>
      <c r="I28" s="201"/>
      <c r="J28" s="201"/>
      <c r="K28" s="201"/>
      <c r="L28" s="201" t="n">
        <v>0.05</v>
      </c>
      <c r="M28" s="201" t="n">
        <v>0.05</v>
      </c>
      <c r="N28" s="201" t="n">
        <v>0.05</v>
      </c>
      <c r="O28" s="201" t="n">
        <v>0.05</v>
      </c>
      <c r="P28" s="201" t="n">
        <v>0.05</v>
      </c>
      <c r="Q28" s="201" t="n">
        <v>0.05</v>
      </c>
      <c r="R28" s="201" t="n">
        <v>0.05</v>
      </c>
      <c r="S28" s="201" t="n">
        <v>0.05</v>
      </c>
      <c r="T28" s="201" t="n">
        <v>0.05</v>
      </c>
      <c r="U28" s="201" t="n">
        <v>0.1</v>
      </c>
      <c r="V28" s="201" t="n">
        <v>0.05</v>
      </c>
      <c r="W28" s="201" t="n">
        <v>0.1</v>
      </c>
      <c r="X28" s="201" t="n">
        <v>0.1</v>
      </c>
      <c r="Y28" s="201" t="n">
        <v>0.1</v>
      </c>
      <c r="Z28" s="201" t="n">
        <v>0.1</v>
      </c>
      <c r="AA28" s="201" t="n">
        <f aca="false">SUM(C28:Z28)</f>
        <v>1</v>
      </c>
    </row>
    <row r="29" s="205" customFormat="true" ht="16.5" hidden="false" customHeight="true" outlineLevel="0" collapsed="false">
      <c r="A29" s="199"/>
      <c r="B29" s="200"/>
      <c r="C29" s="203"/>
      <c r="D29" s="203"/>
      <c r="E29" s="203"/>
      <c r="F29" s="203"/>
      <c r="G29" s="203"/>
      <c r="H29" s="203"/>
      <c r="I29" s="203"/>
      <c r="J29" s="203"/>
      <c r="K29" s="203"/>
      <c r="L29" s="203" t="n">
        <f aca="false">L28*$AA$29</f>
        <v>66552.54429</v>
      </c>
      <c r="M29" s="203" t="n">
        <f aca="false">M28*$AA$29</f>
        <v>66552.54429</v>
      </c>
      <c r="N29" s="203" t="n">
        <f aca="false">N28*$AA$29</f>
        <v>66552.54429</v>
      </c>
      <c r="O29" s="203" t="n">
        <f aca="false">O28*$AA$29</f>
        <v>66552.54429</v>
      </c>
      <c r="P29" s="203" t="n">
        <f aca="false">P28*$AA$29</f>
        <v>66552.54429</v>
      </c>
      <c r="Q29" s="203" t="n">
        <f aca="false">Q28*$AA$29</f>
        <v>66552.54429</v>
      </c>
      <c r="R29" s="203" t="n">
        <f aca="false">R28*$AA$29</f>
        <v>66552.54429</v>
      </c>
      <c r="S29" s="203" t="n">
        <f aca="false">S28*$AA$29</f>
        <v>66552.54429</v>
      </c>
      <c r="T29" s="203" t="n">
        <f aca="false">T28*$AA$29</f>
        <v>66552.54429</v>
      </c>
      <c r="U29" s="203" t="n">
        <f aca="false">U28*$AA$29</f>
        <v>133105.08858</v>
      </c>
      <c r="V29" s="203" t="n">
        <f aca="false">V28*$AA$29</f>
        <v>66552.54429</v>
      </c>
      <c r="W29" s="203" t="n">
        <f aca="false">W28*$AA$29</f>
        <v>133105.08858</v>
      </c>
      <c r="X29" s="203" t="n">
        <f aca="false">X28*$AA$29</f>
        <v>133105.08858</v>
      </c>
      <c r="Y29" s="203" t="n">
        <f aca="false">Y28*$AA$29</f>
        <v>133105.08858</v>
      </c>
      <c r="Z29" s="203" t="n">
        <f aca="false">Z28*$AA$29</f>
        <v>133105.08858</v>
      </c>
      <c r="AA29" s="204" t="n">
        <f aca="false">'ORÇAMENTO BLOCO BASICO  '!I259</f>
        <v>1331050.8858</v>
      </c>
    </row>
    <row r="30" s="205" customFormat="true" ht="16.5" hidden="false" customHeight="true" outlineLevel="0" collapsed="false">
      <c r="A30" s="199" t="n">
        <v>14</v>
      </c>
      <c r="B30" s="200" t="s">
        <v>543</v>
      </c>
      <c r="C30" s="201"/>
      <c r="D30" s="201"/>
      <c r="E30" s="201"/>
      <c r="F30" s="201"/>
      <c r="G30" s="201"/>
      <c r="H30" s="201"/>
      <c r="I30" s="201"/>
      <c r="J30" s="201"/>
      <c r="K30" s="201"/>
      <c r="L30" s="201"/>
      <c r="M30" s="201"/>
      <c r="N30" s="201"/>
      <c r="O30" s="201"/>
      <c r="P30" s="201"/>
      <c r="Q30" s="201" t="n">
        <v>0.1</v>
      </c>
      <c r="R30" s="201" t="n">
        <v>0.1</v>
      </c>
      <c r="S30" s="201" t="n">
        <v>0.1</v>
      </c>
      <c r="T30" s="201" t="n">
        <v>0.1</v>
      </c>
      <c r="U30" s="201"/>
      <c r="V30" s="201"/>
      <c r="W30" s="201" t="n">
        <v>0.1</v>
      </c>
      <c r="X30" s="201" t="n">
        <v>0.3</v>
      </c>
      <c r="Y30" s="201" t="n">
        <v>0.1</v>
      </c>
      <c r="Z30" s="201" t="n">
        <v>0.1</v>
      </c>
      <c r="AA30" s="201" t="n">
        <f aca="false">SUM(C30:Z30)</f>
        <v>1</v>
      </c>
    </row>
    <row r="31" s="205" customFormat="true" ht="15.75" hidden="false" customHeight="true" outlineLevel="0" collapsed="false">
      <c r="A31" s="199"/>
      <c r="B31" s="200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 t="n">
        <f aca="false">Q30*$AA$31</f>
        <v>11897.872</v>
      </c>
      <c r="R31" s="203" t="n">
        <f aca="false">R30*$AA$31</f>
        <v>11897.872</v>
      </c>
      <c r="S31" s="203" t="n">
        <f aca="false">S30*$AA$31</f>
        <v>11897.872</v>
      </c>
      <c r="T31" s="203" t="n">
        <f aca="false">T30*$AA$31</f>
        <v>11897.872</v>
      </c>
      <c r="U31" s="203"/>
      <c r="V31" s="203"/>
      <c r="W31" s="203" t="n">
        <f aca="false">W30*$AA$31</f>
        <v>11897.872</v>
      </c>
      <c r="X31" s="203" t="n">
        <f aca="false">X30*$AA$31</f>
        <v>35693.616</v>
      </c>
      <c r="Y31" s="203" t="n">
        <f aca="false">Y30*$AA$31</f>
        <v>11897.872</v>
      </c>
      <c r="Z31" s="203" t="n">
        <f aca="false">Z30*$AA$31</f>
        <v>11897.872</v>
      </c>
      <c r="AA31" s="204" t="n">
        <f aca="false">'ORÇAMENTO BLOCO BASICO  '!I287</f>
        <v>118978.72</v>
      </c>
    </row>
    <row r="32" s="205" customFormat="true" ht="16.5" hidden="false" customHeight="true" outlineLevel="0" collapsed="false">
      <c r="A32" s="199" t="n">
        <v>15</v>
      </c>
      <c r="B32" s="200" t="s">
        <v>646</v>
      </c>
      <c r="C32" s="201"/>
      <c r="D32" s="201"/>
      <c r="E32" s="201"/>
      <c r="F32" s="201"/>
      <c r="G32" s="201"/>
      <c r="H32" s="201"/>
      <c r="I32" s="201"/>
      <c r="J32" s="201"/>
      <c r="K32" s="201"/>
      <c r="L32" s="201"/>
      <c r="M32" s="201"/>
      <c r="N32" s="201"/>
      <c r="O32" s="201"/>
      <c r="P32" s="201"/>
      <c r="Q32" s="201"/>
      <c r="R32" s="201"/>
      <c r="S32" s="201"/>
      <c r="T32" s="201"/>
      <c r="U32" s="201" t="n">
        <v>0.2</v>
      </c>
      <c r="V32" s="201" t="n">
        <v>0.3</v>
      </c>
      <c r="W32" s="201" t="n">
        <v>0.2</v>
      </c>
      <c r="X32" s="201" t="n">
        <v>0.1</v>
      </c>
      <c r="Y32" s="201" t="n">
        <v>0.1</v>
      </c>
      <c r="Z32" s="201" t="n">
        <v>0.1</v>
      </c>
      <c r="AA32" s="201" t="n">
        <f aca="false">SUM(C32:Z32)</f>
        <v>1</v>
      </c>
    </row>
    <row r="33" s="205" customFormat="true" ht="17.25" hidden="false" customHeight="true" outlineLevel="0" collapsed="false">
      <c r="A33" s="199"/>
      <c r="B33" s="200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 t="n">
        <f aca="false">U32*$AA$33</f>
        <v>59515.3204</v>
      </c>
      <c r="V33" s="203" t="n">
        <f aca="false">V32*$AA$33</f>
        <v>89272.9806</v>
      </c>
      <c r="W33" s="203" t="n">
        <f aca="false">W32*$AA$33</f>
        <v>59515.3204</v>
      </c>
      <c r="X33" s="203" t="n">
        <f aca="false">X32*$AA$33</f>
        <v>29757.6602</v>
      </c>
      <c r="Y33" s="203" t="n">
        <f aca="false">Y32*$AA$33</f>
        <v>29757.6602</v>
      </c>
      <c r="Z33" s="203" t="n">
        <f aca="false">Z32*$AA$33</f>
        <v>29757.6602</v>
      </c>
      <c r="AA33" s="204" t="n">
        <f aca="false">'ORÇAMENTO BLOCO BASICO  '!I294</f>
        <v>297576.602</v>
      </c>
    </row>
    <row r="34" s="205" customFormat="true" ht="16.5" hidden="false" customHeight="true" outlineLevel="0" collapsed="false">
      <c r="A34" s="199" t="n">
        <v>16</v>
      </c>
      <c r="B34" s="200" t="s">
        <v>578</v>
      </c>
      <c r="C34" s="207"/>
      <c r="D34" s="207"/>
      <c r="E34" s="207"/>
      <c r="F34" s="207"/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7"/>
      <c r="Y34" s="207"/>
      <c r="Z34" s="207" t="n">
        <v>1</v>
      </c>
      <c r="AA34" s="208" t="n">
        <f aca="false">SUM(C34:Z34)</f>
        <v>1</v>
      </c>
    </row>
    <row r="35" s="205" customFormat="true" ht="16.5" hidden="false" customHeight="true" outlineLevel="0" collapsed="false">
      <c r="A35" s="199"/>
      <c r="B35" s="200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 t="n">
        <f aca="false">Z34*$AA$35</f>
        <v>15955.02</v>
      </c>
      <c r="AA35" s="204" t="n">
        <f aca="false">'ORÇAMENTO BLOCO BASICO  '!I307</f>
        <v>15955.02</v>
      </c>
    </row>
    <row r="36" s="205" customFormat="true" ht="18" hidden="false" customHeight="true" outlineLevel="0" collapsed="false">
      <c r="A36" s="209"/>
      <c r="B36" s="209"/>
      <c r="C36" s="203" t="n">
        <f aca="false">C35+C29+C23+C19+C17+C15+C13+C11+C9+C7+C5+C25+C27+C31+C33+C21</f>
        <v>152656.929396</v>
      </c>
      <c r="D36" s="203" t="n">
        <f aca="false">D35+D29+D23+D19+D17+D15+D13+D11+D9+D7+D5+D25+D27+D31+D33+D21</f>
        <v>252112.24544</v>
      </c>
      <c r="E36" s="203" t="n">
        <f aca="false">E35+E29+E23+E19+E17+E15+E13+E11+E9+E7+E5+E25+E27+E31+E33+E21</f>
        <v>321793.91918</v>
      </c>
      <c r="F36" s="203" t="n">
        <f aca="false">F35+F29+F23+F19+F17+F15+F13+F11+F9+F7+F5+F25+F27+F31+F33+F21</f>
        <v>157179.534072</v>
      </c>
      <c r="G36" s="203" t="n">
        <f aca="false">G35+G29+G23+G19+G17+G15+G13+G11+G9+G7+G5+G25+G27+G31+G33+G21</f>
        <v>205897.089072</v>
      </c>
      <c r="H36" s="203" t="n">
        <f aca="false">H35+H29+H23+H19+H17+H15+H13+H11+H9+H7+H5+H25+H27+H31+H33+H21</f>
        <v>225268.473072</v>
      </c>
      <c r="I36" s="203" t="n">
        <f aca="false">I35+I29+I23+I19+I17+I15+I13+I11+I9+I7+I5+I25+I27+I31+I33+I21</f>
        <v>334087.241072</v>
      </c>
      <c r="J36" s="203" t="n">
        <f aca="false">J35+J29+J23+J19+J17+J15+J13+J11+J9+J7+J5+J25+J27+J31+J33+J21</f>
        <v>225268.473072</v>
      </c>
      <c r="K36" s="203" t="n">
        <f aca="false">K35+K29+K23+K19+K17+K15+K13+K11+K9+K7+K5+K25+K27+K31+K33+K21</f>
        <v>225268.473072</v>
      </c>
      <c r="L36" s="203" t="n">
        <f aca="false">L35+L29+L23+L19+L17+L15+L13+L11+L9+L7+L5+L25+L27+L31+L33+L21</f>
        <v>291821.017362</v>
      </c>
      <c r="M36" s="203" t="n">
        <f aca="false">M35+M29+M23+M19+M17+M15+M13+M11+M9+M7+M5+M25+M27+M31+M33+M21</f>
        <v>455837.812362</v>
      </c>
      <c r="N36" s="203" t="n">
        <f aca="false">N35+N29+N23+N19+N17+N13+N11+N9+N7+N5+N25+N27+N31+N33+N21</f>
        <v>429325.412362</v>
      </c>
      <c r="O36" s="203" t="n">
        <f aca="false">O35+O29+O23+O19+O17+H15+O13+O11+O9+O7+O5+O25+O27+O31+O33+O21</f>
        <v>90653.542362</v>
      </c>
      <c r="P36" s="203" t="n">
        <f aca="false">P35+P29+P23+P19+P17+P15+P13+P11+P9+P7+P5+P25+P27+P31+P33+P21</f>
        <v>253881.694362</v>
      </c>
      <c r="Q36" s="203" t="n">
        <f aca="false">Q35+Q29+Q23+Q19+Q17+Q15+Q13+Q11+Q9+Q7+Q5+Q25+Q27+Q31+Q33+Q21</f>
        <v>331480.831462</v>
      </c>
      <c r="R36" s="203" t="n">
        <f aca="false">R35+R29+R23+R19+R17+R15+R13+R11+R9+R7+R5+R25+R31+R33+R21+R27</f>
        <v>344496.939462</v>
      </c>
      <c r="S36" s="203" t="n">
        <f aca="false">S35+S29+S23+S19+S17+S15+S13+S11+S9+S7+S5+S25+S27+S31+S33+S21</f>
        <v>344496.939462</v>
      </c>
      <c r="T36" s="203" t="n">
        <f aca="false">T35+T29+T23+T19+T17+T15+T13+T11+T9+T7+T5+T25+T31+T33+T21+T27</f>
        <v>337988.885462</v>
      </c>
      <c r="U36" s="203" t="n">
        <f aca="false">U35+U29+U23+U19+U17+N15+U13+U11+U9+U7+U5+U25+U27+U31+U33+U21</f>
        <v>219086.214088</v>
      </c>
      <c r="V36" s="203" t="n">
        <f aca="false">V35+V29+V23+V19+V17+V15+V13+V11+V9+V7+V5+V25+V27+V31+V33+V21</f>
        <v>293809.445018</v>
      </c>
      <c r="W36" s="203" t="n">
        <f aca="false">W35+W29+W23+W19+W17+W15+W13+W11+W9+W7+W5+W25+W27+W31+W33+W21</f>
        <v>359508.778072</v>
      </c>
      <c r="X36" s="203" t="n">
        <f aca="false">X35+X29+X23+X19+X17+X15+X13+X11+X9+X7+X5+X25+X31+X33+X21+X27</f>
        <v>353699.639872</v>
      </c>
      <c r="Y36" s="203" t="n">
        <f aca="false">Y35+Y29+Y23+Y19+Y17+Y15+Y13+Y11+Y9+Y7+Y5+Y25+Y27+Y31+Y33+Y21</f>
        <v>545817.204972</v>
      </c>
      <c r="Z36" s="203" t="n">
        <f aca="false">Z35+Z29+Z23+Z19+Z17+Z15+Z13+Z11+Z9+Z7+Z5+Z25+Z31+Z33+Z21+Z27</f>
        <v>332842.807872</v>
      </c>
      <c r="AA36" s="210" t="n">
        <f aca="false">SUM(AA5+AA7+AA9+AA11+AA13+AA15+AA17+AA19+AA21+AA23+AA25+AA29+AA35+AA33+AA31+AA27)</f>
        <v>7084279.542</v>
      </c>
      <c r="AB36" s="190"/>
    </row>
    <row r="37" customFormat="false" ht="12.75" hidden="false" customHeight="true" outlineLevel="0" collapsed="false">
      <c r="A37" s="211" t="s">
        <v>647</v>
      </c>
      <c r="B37" s="211"/>
      <c r="C37" s="211"/>
      <c r="D37" s="212"/>
      <c r="E37" s="212"/>
      <c r="F37" s="212"/>
      <c r="G37" s="212"/>
      <c r="H37" s="212"/>
      <c r="I37" s="212"/>
      <c r="J37" s="212"/>
      <c r="K37" s="212"/>
      <c r="L37" s="212"/>
      <c r="M37" s="212"/>
      <c r="N37" s="212"/>
      <c r="O37" s="212"/>
      <c r="P37" s="212"/>
      <c r="Q37" s="212"/>
      <c r="R37" s="212"/>
      <c r="S37" s="212"/>
      <c r="T37" s="212"/>
      <c r="U37" s="212"/>
      <c r="V37" s="212"/>
      <c r="W37" s="212"/>
      <c r="X37" s="212"/>
      <c r="Y37" s="212"/>
      <c r="Z37" s="212"/>
      <c r="AA37" s="213" t="n">
        <f aca="false">SUM(C36:Z36)</f>
        <v>7084279.542</v>
      </c>
      <c r="AC37" s="214"/>
    </row>
    <row r="39" customFormat="false" ht="12.75" hidden="false" customHeight="true" outlineLevel="0" collapsed="false"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</row>
  </sheetData>
  <mergeCells count="36">
    <mergeCell ref="A1:AA1"/>
    <mergeCell ref="A2:AA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AA39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216"/>
      <c r="B1" s="216"/>
      <c r="C1" s="216"/>
      <c r="D1" s="216"/>
      <c r="E1" s="216"/>
      <c r="F1" s="216"/>
      <c r="G1" s="216"/>
      <c r="H1" s="216"/>
      <c r="I1" s="217" t="s">
        <v>648</v>
      </c>
      <c r="J1" s="217"/>
      <c r="K1" s="217"/>
      <c r="L1" s="218"/>
      <c r="M1" s="218"/>
      <c r="N1" s="218"/>
    </row>
    <row r="2" s="6" customFormat="true" ht="12.75" hidden="false" customHeight="true" outlineLevel="0" collapsed="false">
      <c r="A2" s="219" t="s">
        <v>649</v>
      </c>
      <c r="B2" s="219"/>
      <c r="C2" s="220"/>
      <c r="D2" s="220"/>
      <c r="E2" s="220"/>
      <c r="F2" s="220"/>
      <c r="G2" s="220"/>
      <c r="H2" s="220"/>
      <c r="I2" s="221"/>
      <c r="J2" s="221"/>
      <c r="K2" s="221"/>
      <c r="L2" s="221"/>
      <c r="M2" s="221"/>
      <c r="N2" s="222"/>
    </row>
    <row r="3" s="6" customFormat="true" ht="12.75" hidden="false" customHeight="true" outlineLevel="0" collapsed="false">
      <c r="A3" s="219" t="s">
        <v>650</v>
      </c>
      <c r="B3" s="219"/>
      <c r="C3" s="220"/>
      <c r="D3" s="220"/>
      <c r="E3" s="220"/>
      <c r="F3" s="220"/>
      <c r="G3" s="220"/>
      <c r="H3" s="220"/>
      <c r="I3" s="221"/>
      <c r="J3" s="221"/>
      <c r="K3" s="221"/>
      <c r="L3" s="221"/>
      <c r="M3" s="221"/>
      <c r="N3" s="222"/>
    </row>
    <row r="4" s="6" customFormat="true" ht="14.25" hidden="false" customHeight="true" outlineLevel="0" collapsed="false">
      <c r="A4" s="219" t="s">
        <v>651</v>
      </c>
      <c r="B4" s="219"/>
      <c r="C4" s="220"/>
      <c r="D4" s="220"/>
      <c r="E4" s="220"/>
      <c r="F4" s="220"/>
      <c r="G4" s="220"/>
      <c r="H4" s="220"/>
      <c r="I4" s="221"/>
      <c r="J4" s="221"/>
      <c r="K4" s="221"/>
      <c r="L4" s="221"/>
      <c r="M4" s="221"/>
      <c r="N4" s="222"/>
    </row>
    <row r="5" s="6" customFormat="true" ht="16.5" hidden="false" customHeight="true" outlineLevel="0" collapsed="false">
      <c r="A5" s="219" t="s">
        <v>652</v>
      </c>
      <c r="B5" s="219"/>
      <c r="C5" s="219"/>
      <c r="D5" s="219"/>
      <c r="E5" s="219"/>
      <c r="F5" s="219"/>
      <c r="G5" s="219"/>
      <c r="H5" s="219"/>
      <c r="I5" s="221"/>
      <c r="J5" s="221"/>
      <c r="K5" s="221"/>
      <c r="L5" s="221"/>
      <c r="M5" s="221"/>
      <c r="N5" s="222"/>
    </row>
    <row r="6" s="13" customFormat="true" ht="12.75" hidden="false" customHeight="true" outlineLevel="0" collapsed="false">
      <c r="A6" s="223"/>
      <c r="B6" s="224" t="s">
        <v>614</v>
      </c>
      <c r="C6" s="225"/>
      <c r="D6" s="10"/>
      <c r="E6" s="12"/>
      <c r="F6" s="12"/>
      <c r="G6" s="226"/>
      <c r="H6" s="227" t="s">
        <v>653</v>
      </c>
      <c r="I6" s="228" t="s">
        <v>654</v>
      </c>
      <c r="J6" s="228"/>
      <c r="K6" s="228" t="s">
        <v>655</v>
      </c>
      <c r="L6" s="228"/>
      <c r="M6" s="228" t="s">
        <v>656</v>
      </c>
      <c r="N6" s="228"/>
    </row>
    <row r="7" s="13" customFormat="true" ht="13.5" hidden="false" customHeight="true" outlineLevel="0" collapsed="false">
      <c r="A7" s="223"/>
      <c r="B7" s="224"/>
      <c r="C7" s="225"/>
      <c r="D7" s="10"/>
      <c r="E7" s="12" t="s">
        <v>9</v>
      </c>
      <c r="F7" s="12" t="s">
        <v>10</v>
      </c>
      <c r="G7" s="226" t="s">
        <v>11</v>
      </c>
      <c r="H7" s="227"/>
      <c r="I7" s="229" t="s">
        <v>657</v>
      </c>
      <c r="J7" s="229"/>
      <c r="K7" s="229" t="s">
        <v>658</v>
      </c>
      <c r="L7" s="229"/>
      <c r="M7" s="229" t="s">
        <v>659</v>
      </c>
      <c r="N7" s="229"/>
    </row>
    <row r="8" s="13" customFormat="true" ht="39" hidden="false" customHeight="false" outlineLevel="0" collapsed="false">
      <c r="A8" s="223"/>
      <c r="B8" s="224"/>
      <c r="C8" s="225"/>
      <c r="D8" s="10"/>
      <c r="E8" s="12"/>
      <c r="F8" s="12"/>
      <c r="G8" s="226"/>
      <c r="H8" s="227"/>
      <c r="I8" s="230" t="s">
        <v>660</v>
      </c>
      <c r="J8" s="231" t="s">
        <v>661</v>
      </c>
      <c r="K8" s="232" t="s">
        <v>662</v>
      </c>
      <c r="L8" s="233" t="s">
        <v>663</v>
      </c>
      <c r="M8" s="232" t="s">
        <v>664</v>
      </c>
      <c r="N8" s="233" t="s">
        <v>663</v>
      </c>
    </row>
    <row r="9" s="13" customFormat="true" ht="12.75" hidden="false" customHeight="true" outlineLevel="0" collapsed="false">
      <c r="A9" s="234" t="s">
        <v>14</v>
      </c>
      <c r="B9" s="235" t="s">
        <v>15</v>
      </c>
      <c r="C9" s="32"/>
      <c r="D9" s="31"/>
      <c r="E9" s="26"/>
      <c r="F9" s="26"/>
      <c r="G9" s="26"/>
      <c r="H9" s="236"/>
      <c r="I9" s="237"/>
      <c r="J9" s="237"/>
      <c r="K9" s="238"/>
      <c r="L9" s="237"/>
      <c r="M9" s="237"/>
      <c r="N9" s="239"/>
      <c r="O9" s="20"/>
      <c r="P9" s="20"/>
    </row>
    <row r="10" s="29" customFormat="true" ht="12.75" hidden="false" customHeight="false" outlineLevel="0" collapsed="false">
      <c r="A10" s="240" t="s">
        <v>16</v>
      </c>
      <c r="B10" s="241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242" t="n">
        <f aca="false">G10*C10</f>
        <v>90</v>
      </c>
      <c r="I10" s="238" t="n">
        <v>1</v>
      </c>
      <c r="J10" s="26" t="n">
        <f aca="false">I10*H10</f>
        <v>90</v>
      </c>
      <c r="K10" s="238" t="n">
        <v>0</v>
      </c>
      <c r="L10" s="26" t="n">
        <f aca="false">K10*H10</f>
        <v>0</v>
      </c>
      <c r="M10" s="238" t="n">
        <f aca="false">K10+I10</f>
        <v>1</v>
      </c>
      <c r="N10" s="243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240" t="s">
        <v>19</v>
      </c>
      <c r="B11" s="241" t="s">
        <v>22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242" t="n">
        <f aca="false">G11*C11</f>
        <v>140</v>
      </c>
      <c r="I11" s="238" t="n">
        <v>0.75</v>
      </c>
      <c r="J11" s="26" t="n">
        <f aca="false">I11*H11</f>
        <v>105</v>
      </c>
      <c r="K11" s="238" t="n">
        <v>0.25</v>
      </c>
      <c r="L11" s="26" t="n">
        <f aca="false">K11*H11</f>
        <v>35</v>
      </c>
      <c r="M11" s="238" t="n">
        <f aca="false">K11+I11</f>
        <v>1</v>
      </c>
      <c r="N11" s="243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244" t="s">
        <v>21</v>
      </c>
      <c r="B12" s="245" t="s">
        <v>24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246" t="n">
        <f aca="false">G12*C12</f>
        <v>1510</v>
      </c>
      <c r="I12" s="247" t="n">
        <v>0.8</v>
      </c>
      <c r="J12" s="248" t="n">
        <f aca="false">I12*H12</f>
        <v>1208</v>
      </c>
      <c r="K12" s="247" t="n">
        <v>0.1</v>
      </c>
      <c r="L12" s="248" t="n">
        <f aca="false">K12*H12</f>
        <v>151</v>
      </c>
      <c r="M12" s="247" t="n">
        <f aca="false">K12+I12</f>
        <v>0.9</v>
      </c>
      <c r="N12" s="249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250"/>
      <c r="B13" s="251" t="s">
        <v>665</v>
      </c>
      <c r="C13" s="252"/>
      <c r="D13" s="24"/>
      <c r="E13" s="25"/>
      <c r="F13" s="25"/>
      <c r="G13" s="253"/>
      <c r="H13" s="254" t="n">
        <f aca="false">SUM(H10:H12)</f>
        <v>1740</v>
      </c>
      <c r="I13" s="255" t="n">
        <f aca="false">J13/H13</f>
        <v>0.80632183908046</v>
      </c>
      <c r="J13" s="256" t="n">
        <f aca="false">SUM(J10:J12)</f>
        <v>1403</v>
      </c>
      <c r="K13" s="257" t="n">
        <f aca="false">L13/H13</f>
        <v>0.106896551724138</v>
      </c>
      <c r="L13" s="258" t="n">
        <f aca="false">SUM(L10:L12)</f>
        <v>186</v>
      </c>
      <c r="M13" s="255" t="n">
        <f aca="false">N13/H13</f>
        <v>0.913218390804598</v>
      </c>
      <c r="N13" s="259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260"/>
      <c r="B14" s="261"/>
      <c r="C14" s="37"/>
      <c r="D14" s="31"/>
      <c r="E14" s="37"/>
      <c r="F14" s="37"/>
      <c r="G14" s="37"/>
      <c r="H14" s="262"/>
      <c r="I14" s="263"/>
      <c r="J14" s="237"/>
      <c r="K14" s="264"/>
      <c r="L14" s="263"/>
      <c r="M14" s="264"/>
      <c r="N14" s="239"/>
      <c r="O14" s="38"/>
    </row>
    <row r="15" s="13" customFormat="true" ht="17.25" hidden="false" customHeight="true" outlineLevel="0" collapsed="false">
      <c r="A15" s="265" t="s">
        <v>51</v>
      </c>
      <c r="B15" s="266" t="s">
        <v>52</v>
      </c>
      <c r="C15" s="43"/>
      <c r="D15" s="10"/>
      <c r="E15" s="37"/>
      <c r="F15" s="37"/>
      <c r="G15" s="37"/>
      <c r="H15" s="267"/>
      <c r="I15" s="37"/>
      <c r="J15" s="26"/>
      <c r="K15" s="238"/>
      <c r="L15" s="37"/>
      <c r="M15" s="238"/>
      <c r="N15" s="243"/>
      <c r="O15" s="38"/>
    </row>
    <row r="16" s="13" customFormat="true" ht="12.75" hidden="false" customHeight="false" outlineLevel="0" collapsed="false">
      <c r="A16" s="268" t="s">
        <v>53</v>
      </c>
      <c r="B16" s="269" t="s">
        <v>666</v>
      </c>
      <c r="C16" s="3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242" t="n">
        <f aca="false">G16*C16</f>
        <v>645</v>
      </c>
      <c r="I16" s="238" t="n">
        <v>0.05</v>
      </c>
      <c r="J16" s="26" t="n">
        <f aca="false">I16*H16</f>
        <v>32.25</v>
      </c>
      <c r="K16" s="238" t="n">
        <v>0.95</v>
      </c>
      <c r="L16" s="26" t="n">
        <f aca="false">K16*H16</f>
        <v>612.75</v>
      </c>
      <c r="M16" s="238" t="n">
        <f aca="false">K16+I16</f>
        <v>1</v>
      </c>
      <c r="N16" s="243" t="n">
        <f aca="false">L16+J16</f>
        <v>645</v>
      </c>
      <c r="O16" s="38"/>
    </row>
    <row r="17" s="13" customFormat="true" ht="12.75" hidden="false" customHeight="false" outlineLevel="0" collapsed="false">
      <c r="A17" s="268" t="s">
        <v>55</v>
      </c>
      <c r="B17" s="269" t="s">
        <v>667</v>
      </c>
      <c r="C17" s="32" t="n">
        <v>25</v>
      </c>
      <c r="D17" s="31" t="s">
        <v>57</v>
      </c>
      <c r="E17" s="42" t="n">
        <v>17.89</v>
      </c>
      <c r="F17" s="42" t="n">
        <v>3.98</v>
      </c>
      <c r="G17" s="26" t="n">
        <f aca="false">F17+E17</f>
        <v>21.87</v>
      </c>
      <c r="H17" s="242" t="n">
        <f aca="false">G17*C17</f>
        <v>546.75</v>
      </c>
      <c r="I17" s="238" t="n">
        <v>0.05</v>
      </c>
      <c r="J17" s="26" t="n">
        <f aca="false">I17*H17</f>
        <v>27.3375</v>
      </c>
      <c r="K17" s="238" t="n">
        <v>0.95</v>
      </c>
      <c r="L17" s="26" t="n">
        <f aca="false">K17*H17</f>
        <v>519.4125</v>
      </c>
      <c r="M17" s="238" t="n">
        <f aca="false">K17+I17</f>
        <v>1</v>
      </c>
      <c r="N17" s="243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270" t="s">
        <v>58</v>
      </c>
      <c r="B18" s="271" t="s">
        <v>668</v>
      </c>
      <c r="C18" s="272" t="n">
        <v>14</v>
      </c>
      <c r="D18" s="273" t="s">
        <v>57</v>
      </c>
      <c r="E18" s="274" t="n">
        <v>0.05</v>
      </c>
      <c r="F18" s="274" t="n">
        <v>16.49</v>
      </c>
      <c r="G18" s="248" t="n">
        <f aca="false">F18+E18</f>
        <v>16.54</v>
      </c>
      <c r="H18" s="246" t="n">
        <f aca="false">G18*C18</f>
        <v>231.56</v>
      </c>
      <c r="I18" s="247"/>
      <c r="J18" s="248" t="n">
        <f aca="false">I18*H18</f>
        <v>0</v>
      </c>
      <c r="K18" s="247" t="n">
        <v>0.63</v>
      </c>
      <c r="L18" s="248" t="n">
        <f aca="false">K18*H18</f>
        <v>145.8828</v>
      </c>
      <c r="M18" s="247" t="n">
        <f aca="false">K18+I18</f>
        <v>0.63</v>
      </c>
      <c r="N18" s="249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275"/>
      <c r="B19" s="276" t="s">
        <v>665</v>
      </c>
      <c r="C19" s="277"/>
      <c r="D19" s="278"/>
      <c r="E19" s="279"/>
      <c r="F19" s="279"/>
      <c r="G19" s="256"/>
      <c r="H19" s="280" t="n">
        <f aca="false">SUM(H16:H18)</f>
        <v>1423.31</v>
      </c>
      <c r="I19" s="255" t="n">
        <f aca="false">J19/H19</f>
        <v>0.041865440417056</v>
      </c>
      <c r="J19" s="256" t="n">
        <f aca="false">SUM(J16:J18)</f>
        <v>59.5875</v>
      </c>
      <c r="K19" s="257" t="n">
        <f aca="false">L19/H19</f>
        <v>0.897938818669159</v>
      </c>
      <c r="L19" s="258" t="n">
        <f aca="false">SUM(L16:L18)</f>
        <v>1278.0453</v>
      </c>
      <c r="M19" s="255" t="n">
        <f aca="false">N19/H19</f>
        <v>0.939804259086215</v>
      </c>
      <c r="N19" s="259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260"/>
      <c r="B20" s="261"/>
      <c r="C20" s="281"/>
      <c r="D20" s="282"/>
      <c r="E20" s="263"/>
      <c r="F20" s="263"/>
      <c r="G20" s="263"/>
      <c r="H20" s="262"/>
      <c r="I20" s="264"/>
      <c r="J20" s="237"/>
      <c r="K20" s="264"/>
      <c r="L20" s="263"/>
      <c r="M20" s="264"/>
      <c r="N20" s="239"/>
    </row>
    <row r="21" s="13" customFormat="true" ht="12.75" hidden="false" customHeight="false" outlineLevel="0" collapsed="false">
      <c r="A21" s="265" t="s">
        <v>68</v>
      </c>
      <c r="B21" s="266" t="s">
        <v>669</v>
      </c>
      <c r="C21" s="43"/>
      <c r="D21" s="10"/>
      <c r="E21" s="37"/>
      <c r="F21" s="37"/>
      <c r="G21" s="37"/>
      <c r="H21" s="267"/>
      <c r="I21" s="238"/>
      <c r="J21" s="26"/>
      <c r="K21" s="238"/>
      <c r="L21" s="37"/>
      <c r="M21" s="238"/>
      <c r="N21" s="243"/>
    </row>
    <row r="22" s="13" customFormat="true" ht="12.75" hidden="false" customHeight="true" outlineLevel="0" collapsed="false">
      <c r="A22" s="283" t="s">
        <v>70</v>
      </c>
      <c r="B22" s="284" t="s">
        <v>670</v>
      </c>
      <c r="C22" s="26" t="n">
        <v>52</v>
      </c>
      <c r="D22" s="31" t="s">
        <v>47</v>
      </c>
      <c r="E22" s="26" t="n">
        <v>25.42</v>
      </c>
      <c r="F22" s="26" t="n">
        <v>26</v>
      </c>
      <c r="G22" s="26" t="n">
        <f aca="false">F22+E22</f>
        <v>51.42</v>
      </c>
      <c r="H22" s="242" t="n">
        <f aca="false">G22*C22</f>
        <v>2673.84</v>
      </c>
      <c r="I22" s="238" t="n">
        <v>0.05</v>
      </c>
      <c r="J22" s="26" t="n">
        <f aca="false">I22*H22</f>
        <v>133.692</v>
      </c>
      <c r="K22" s="238" t="n">
        <v>0.8</v>
      </c>
      <c r="L22" s="26" t="n">
        <f aca="false">K22*H22</f>
        <v>2139.072</v>
      </c>
      <c r="M22" s="238" t="n">
        <f aca="false">K22+I22</f>
        <v>0.85</v>
      </c>
      <c r="N22" s="243" t="n">
        <f aca="false">L22+J22</f>
        <v>2272.764</v>
      </c>
      <c r="P22" s="20"/>
    </row>
    <row r="23" s="13" customFormat="true" ht="13.5" hidden="false" customHeight="false" outlineLevel="0" collapsed="false">
      <c r="A23" s="285" t="s">
        <v>72</v>
      </c>
      <c r="B23" s="286" t="s">
        <v>671</v>
      </c>
      <c r="C23" s="248" t="n">
        <v>5</v>
      </c>
      <c r="D23" s="273" t="s">
        <v>57</v>
      </c>
      <c r="E23" s="248" t="n">
        <v>801.15</v>
      </c>
      <c r="F23" s="248" t="n">
        <v>328.4</v>
      </c>
      <c r="G23" s="248" t="n">
        <f aca="false">F23+E23</f>
        <v>1129.55</v>
      </c>
      <c r="H23" s="246" t="n">
        <f aca="false">G23*C23</f>
        <v>5647.75</v>
      </c>
      <c r="I23" s="247" t="n">
        <v>0.25</v>
      </c>
      <c r="J23" s="248" t="n">
        <f aca="false">I23*H23</f>
        <v>1411.9375</v>
      </c>
      <c r="K23" s="247" t="n">
        <v>0.45</v>
      </c>
      <c r="L23" s="248" t="n">
        <f aca="false">K23*H23</f>
        <v>2541.4875</v>
      </c>
      <c r="M23" s="247" t="n">
        <f aca="false">K23+I23</f>
        <v>0.7</v>
      </c>
      <c r="N23" s="249" t="n">
        <f aca="false">L23+J23</f>
        <v>3953.425</v>
      </c>
      <c r="P23" s="20"/>
    </row>
    <row r="24" s="13" customFormat="true" ht="13.5" hidden="false" customHeight="false" outlineLevel="0" collapsed="false">
      <c r="A24" s="287"/>
      <c r="B24" s="276" t="s">
        <v>665</v>
      </c>
      <c r="C24" s="256"/>
      <c r="D24" s="278"/>
      <c r="E24" s="256"/>
      <c r="F24" s="256"/>
      <c r="G24" s="256"/>
      <c r="H24" s="280" t="n">
        <f aca="false">SUM(H22:H23)</f>
        <v>8321.59</v>
      </c>
      <c r="I24" s="255" t="n">
        <f aca="false">J24/H24</f>
        <v>0.185737280976352</v>
      </c>
      <c r="J24" s="256" t="n">
        <f aca="false">SUM(J22:J23)</f>
        <v>1545.6295</v>
      </c>
      <c r="K24" s="257" t="n">
        <f aca="false">L24/H24</f>
        <v>0.562459758291384</v>
      </c>
      <c r="L24" s="258" t="n">
        <f aca="false">SUM(L22:L23)</f>
        <v>4680.5595</v>
      </c>
      <c r="M24" s="255" t="n">
        <f aca="false">N24/H24</f>
        <v>0.748197039267736</v>
      </c>
      <c r="N24" s="259" t="n">
        <f aca="false">L24+J24</f>
        <v>6226.189</v>
      </c>
      <c r="P24" s="20"/>
    </row>
    <row r="25" s="13" customFormat="true" ht="12.75" hidden="false" customHeight="false" outlineLevel="0" collapsed="false">
      <c r="A25" s="260"/>
      <c r="B25" s="261"/>
      <c r="C25" s="281"/>
      <c r="D25" s="282"/>
      <c r="E25" s="263"/>
      <c r="F25" s="263"/>
      <c r="G25" s="263"/>
      <c r="H25" s="262" t="n">
        <f aca="false">G25*C25</f>
        <v>0</v>
      </c>
      <c r="I25" s="264"/>
      <c r="J25" s="237"/>
      <c r="K25" s="264"/>
      <c r="L25" s="263"/>
      <c r="M25" s="264"/>
      <c r="N25" s="239"/>
      <c r="P25" s="20"/>
    </row>
    <row r="26" s="13" customFormat="true" ht="12.75" hidden="false" customHeight="false" outlineLevel="0" collapsed="false">
      <c r="A26" s="265" t="s">
        <v>84</v>
      </c>
      <c r="B26" s="266" t="s">
        <v>85</v>
      </c>
      <c r="C26" s="43"/>
      <c r="D26" s="10"/>
      <c r="E26" s="37"/>
      <c r="F26" s="37"/>
      <c r="G26" s="37"/>
      <c r="H26" s="267" t="n">
        <f aca="false">G26*C26</f>
        <v>0</v>
      </c>
      <c r="I26" s="238"/>
      <c r="J26" s="26"/>
      <c r="K26" s="238"/>
      <c r="L26" s="37"/>
      <c r="M26" s="238"/>
      <c r="N26" s="243"/>
      <c r="P26" s="20"/>
    </row>
    <row r="27" s="13" customFormat="true" ht="12.75" hidden="false" customHeight="false" outlineLevel="0" collapsed="false">
      <c r="A27" s="268" t="s">
        <v>86</v>
      </c>
      <c r="B27" s="284" t="s">
        <v>672</v>
      </c>
      <c r="C27" s="26" t="n">
        <v>5</v>
      </c>
      <c r="D27" s="31" t="s">
        <v>57</v>
      </c>
      <c r="E27" s="26" t="n">
        <v>950.4</v>
      </c>
      <c r="F27" s="26" t="n">
        <v>497.52</v>
      </c>
      <c r="G27" s="26" t="n">
        <f aca="false">F27+E27</f>
        <v>1447.92</v>
      </c>
      <c r="H27" s="242" t="n">
        <f aca="false">G27*C27</f>
        <v>7239.6</v>
      </c>
      <c r="I27" s="238" t="n">
        <v>0.02</v>
      </c>
      <c r="J27" s="26" t="n">
        <f aca="false">I27*H27</f>
        <v>144.792</v>
      </c>
      <c r="K27" s="238" t="n">
        <v>0.19</v>
      </c>
      <c r="L27" s="26" t="n">
        <f aca="false">K27*H27</f>
        <v>1375.524</v>
      </c>
      <c r="M27" s="238" t="n">
        <f aca="false">K27+I27</f>
        <v>0.21</v>
      </c>
      <c r="N27" s="243" t="n">
        <f aca="false">L27+J27</f>
        <v>1520.316</v>
      </c>
    </row>
    <row r="28" s="13" customFormat="true" ht="13.5" hidden="false" customHeight="false" outlineLevel="0" collapsed="false">
      <c r="A28" s="270" t="s">
        <v>88</v>
      </c>
      <c r="B28" s="286" t="s">
        <v>673</v>
      </c>
      <c r="C28" s="248" t="n">
        <v>200</v>
      </c>
      <c r="D28" s="273" t="s">
        <v>18</v>
      </c>
      <c r="E28" s="248" t="n">
        <v>54.5</v>
      </c>
      <c r="F28" s="248" t="n">
        <v>7.74</v>
      </c>
      <c r="G28" s="248" t="n">
        <f aca="false">F28+E28</f>
        <v>62.24</v>
      </c>
      <c r="H28" s="246" t="n">
        <f aca="false">G28*C28</f>
        <v>12448</v>
      </c>
      <c r="I28" s="247" t="n">
        <v>0.05</v>
      </c>
      <c r="J28" s="248" t="n">
        <f aca="false">I28*H28</f>
        <v>622.4</v>
      </c>
      <c r="K28" s="247" t="n">
        <v>0</v>
      </c>
      <c r="L28" s="248" t="n">
        <f aca="false">K28*H28</f>
        <v>0</v>
      </c>
      <c r="M28" s="247" t="n">
        <f aca="false">K28+I28</f>
        <v>0.05</v>
      </c>
      <c r="N28" s="249" t="n">
        <f aca="false">L28+J28</f>
        <v>622.4</v>
      </c>
    </row>
    <row r="29" s="13" customFormat="true" ht="13.5" hidden="false" customHeight="false" outlineLevel="0" collapsed="false">
      <c r="A29" s="275"/>
      <c r="B29" s="276" t="s">
        <v>665</v>
      </c>
      <c r="C29" s="256"/>
      <c r="D29" s="278"/>
      <c r="E29" s="256"/>
      <c r="F29" s="256"/>
      <c r="G29" s="256"/>
      <c r="H29" s="280" t="n">
        <f aca="false">SUM(H27:H28)</f>
        <v>19687.6</v>
      </c>
      <c r="I29" s="255" t="n">
        <f aca="false">J29/H29</f>
        <v>0.0389682846055385</v>
      </c>
      <c r="J29" s="256" t="n">
        <f aca="false">SUM(J27:J28)</f>
        <v>767.192</v>
      </c>
      <c r="K29" s="257" t="n">
        <f aca="false">L29/H29</f>
        <v>0.0698675308315894</v>
      </c>
      <c r="L29" s="258" t="n">
        <f aca="false">SUM(L27:L28)</f>
        <v>1375.524</v>
      </c>
      <c r="M29" s="255" t="n">
        <f aca="false">N29/H29</f>
        <v>0.108835815437128</v>
      </c>
      <c r="N29" s="259" t="n">
        <f aca="false">L29+J29</f>
        <v>2142.716</v>
      </c>
    </row>
    <row r="30" s="13" customFormat="true" ht="12.75" hidden="false" customHeight="false" outlineLevel="0" collapsed="false">
      <c r="A30" s="260"/>
      <c r="B30" s="288"/>
      <c r="C30" s="281"/>
      <c r="D30" s="282"/>
      <c r="E30" s="263" t="s">
        <v>104</v>
      </c>
      <c r="F30" s="263"/>
      <c r="G30" s="237"/>
      <c r="H30" s="236" t="n">
        <f aca="false">G30*C30</f>
        <v>0</v>
      </c>
      <c r="I30" s="264"/>
      <c r="J30" s="237"/>
      <c r="K30" s="264"/>
      <c r="L30" s="237"/>
      <c r="M30" s="264"/>
      <c r="N30" s="239"/>
      <c r="O30" s="20"/>
      <c r="P30" s="20"/>
    </row>
    <row r="31" s="13" customFormat="true" ht="12.75" hidden="false" customHeight="false" outlineLevel="0" collapsed="false">
      <c r="A31" s="265" t="s">
        <v>105</v>
      </c>
      <c r="B31" s="266" t="s">
        <v>106</v>
      </c>
      <c r="C31" s="43"/>
      <c r="D31" s="10"/>
      <c r="E31" s="37"/>
      <c r="F31" s="37"/>
      <c r="G31" s="26" t="n">
        <f aca="false">F31+E31</f>
        <v>0</v>
      </c>
      <c r="H31" s="242" t="n">
        <f aca="false">G31*C31</f>
        <v>0</v>
      </c>
      <c r="I31" s="238"/>
      <c r="J31" s="26"/>
      <c r="K31" s="238"/>
      <c r="L31" s="26"/>
      <c r="M31" s="238"/>
      <c r="N31" s="243"/>
    </row>
    <row r="32" s="13" customFormat="true" ht="12.75" hidden="false" customHeight="false" outlineLevel="0" collapsed="false">
      <c r="A32" s="268" t="s">
        <v>107</v>
      </c>
      <c r="B32" s="269" t="s">
        <v>674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242" t="n">
        <f aca="false">G32*C32</f>
        <v>18852.33</v>
      </c>
      <c r="I32" s="238" t="n">
        <v>0.05</v>
      </c>
      <c r="J32" s="26" t="n">
        <f aca="false">I32*H32</f>
        <v>942.6165</v>
      </c>
      <c r="K32" s="238" t="n">
        <v>0.05</v>
      </c>
      <c r="L32" s="26" t="n">
        <f aca="false">K32*H32</f>
        <v>942.6165</v>
      </c>
      <c r="M32" s="238" t="n">
        <f aca="false">K32+I32</f>
        <v>0.1</v>
      </c>
      <c r="N32" s="243" t="n">
        <f aca="false">L32+J32</f>
        <v>1885.233</v>
      </c>
    </row>
    <row r="33" s="13" customFormat="true" ht="12.75" hidden="false" customHeight="false" outlineLevel="0" collapsed="false">
      <c r="A33" s="268" t="s">
        <v>109</v>
      </c>
      <c r="B33" s="269" t="s">
        <v>675</v>
      </c>
      <c r="C33" s="32" t="n">
        <v>21</v>
      </c>
      <c r="D33" s="31" t="s">
        <v>47</v>
      </c>
      <c r="E33" s="42" t="n">
        <v>19.65</v>
      </c>
      <c r="F33" s="42" t="n">
        <v>6.55</v>
      </c>
      <c r="G33" s="26" t="n">
        <f aca="false">F33+E33</f>
        <v>26.2</v>
      </c>
      <c r="H33" s="242" t="n">
        <f aca="false">G33*C33</f>
        <v>550.2</v>
      </c>
      <c r="I33" s="238"/>
      <c r="J33" s="26" t="n">
        <f aca="false">I33*H33</f>
        <v>0</v>
      </c>
      <c r="K33" s="238" t="n">
        <v>0.02</v>
      </c>
      <c r="L33" s="26" t="n">
        <f aca="false">K33*H33</f>
        <v>11.004</v>
      </c>
      <c r="M33" s="238" t="n">
        <f aca="false">K33+I33</f>
        <v>0.02</v>
      </c>
      <c r="N33" s="243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270" t="s">
        <v>111</v>
      </c>
      <c r="B34" s="271" t="s">
        <v>676</v>
      </c>
      <c r="C34" s="272" t="n">
        <v>16</v>
      </c>
      <c r="D34" s="273" t="s">
        <v>47</v>
      </c>
      <c r="E34" s="274" t="n">
        <v>22.56</v>
      </c>
      <c r="F34" s="274" t="n">
        <v>6.55</v>
      </c>
      <c r="G34" s="248" t="n">
        <f aca="false">F34+E34</f>
        <v>29.11</v>
      </c>
      <c r="H34" s="246" t="n">
        <f aca="false">G34*C34</f>
        <v>465.76</v>
      </c>
      <c r="I34" s="247" t="n">
        <v>0.05</v>
      </c>
      <c r="J34" s="248" t="n">
        <f aca="false">I34*H34</f>
        <v>23.288</v>
      </c>
      <c r="K34" s="247" t="n">
        <v>0.01</v>
      </c>
      <c r="L34" s="248" t="n">
        <f aca="false">K34*H34</f>
        <v>4.6576</v>
      </c>
      <c r="M34" s="247" t="n">
        <f aca="false">K34+I34</f>
        <v>0.06</v>
      </c>
      <c r="N34" s="249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275"/>
      <c r="B35" s="276" t="s">
        <v>665</v>
      </c>
      <c r="C35" s="289"/>
      <c r="D35" s="278"/>
      <c r="E35" s="290"/>
      <c r="F35" s="290"/>
      <c r="G35" s="289" t="n">
        <f aca="false">F35+E35</f>
        <v>0</v>
      </c>
      <c r="H35" s="280" t="n">
        <f aca="false">SUM(H32:H34)</f>
        <v>19868.29</v>
      </c>
      <c r="I35" s="255" t="n">
        <f aca="false">J35/H35</f>
        <v>0.00599825148515549</v>
      </c>
      <c r="J35" s="256" t="n">
        <f aca="false">SUM(J16:J19)</f>
        <v>119.175</v>
      </c>
      <c r="K35" s="257" t="n">
        <f aca="false">L35/H35</f>
        <v>0.0482315337656135</v>
      </c>
      <c r="L35" s="258" t="n">
        <f aca="false">SUM(L32:L34)</f>
        <v>958.2781</v>
      </c>
      <c r="M35" s="255" t="n">
        <f aca="false">N35/H35</f>
        <v>0.0542297852507689</v>
      </c>
      <c r="N35" s="259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260"/>
      <c r="B36" s="291"/>
      <c r="C36" s="263"/>
      <c r="D36" s="282"/>
      <c r="E36" s="292"/>
      <c r="F36" s="292"/>
      <c r="G36" s="263"/>
      <c r="H36" s="293"/>
      <c r="I36" s="264"/>
      <c r="J36" s="263"/>
      <c r="K36" s="264"/>
      <c r="L36" s="294"/>
      <c r="M36" s="264"/>
      <c r="N36" s="295"/>
      <c r="O36" s="20"/>
      <c r="P36" s="20"/>
    </row>
    <row r="37" s="13" customFormat="true" ht="13.5" hidden="false" customHeight="false" outlineLevel="0" collapsed="false">
      <c r="A37" s="296"/>
      <c r="B37" s="297" t="s">
        <v>647</v>
      </c>
      <c r="C37" s="298"/>
      <c r="D37" s="299"/>
      <c r="E37" s="300"/>
      <c r="F37" s="300"/>
      <c r="G37" s="300"/>
      <c r="H37" s="256" t="n">
        <f aca="false">H13+H19+H24+H29+H35</f>
        <v>51040.79</v>
      </c>
      <c r="I37" s="255" t="n">
        <f aca="false">J37/H37</f>
        <v>0.0763033644267653</v>
      </c>
      <c r="J37" s="256" t="n">
        <f aca="false">J13+J19+J24+J29+J35</f>
        <v>3894.584</v>
      </c>
      <c r="K37" s="301" t="n">
        <f aca="false">L37/H37</f>
        <v>0.166110416786261</v>
      </c>
      <c r="L37" s="302" t="n">
        <f aca="false">L13+L19+L24+L29+L35</f>
        <v>8478.4069</v>
      </c>
      <c r="M37" s="255" t="n">
        <f aca="false">N37/H37</f>
        <v>0.242413781213026</v>
      </c>
      <c r="N37" s="259" t="n">
        <f aca="false">N13+N19+N24+N29+N35</f>
        <v>12372.9909</v>
      </c>
    </row>
    <row r="38" s="13" customFormat="true" ht="12.75" hidden="false" customHeight="false" outlineLevel="0" collapsed="false">
      <c r="A38" s="164"/>
      <c r="B38" s="165"/>
      <c r="C38" s="163"/>
      <c r="D38" s="164"/>
      <c r="E38" s="163"/>
      <c r="F38" s="163"/>
      <c r="G38" s="163"/>
      <c r="H38" s="163"/>
      <c r="I38" s="163"/>
      <c r="J38" s="163"/>
      <c r="K38" s="163"/>
      <c r="L38" s="163"/>
      <c r="M38" s="163"/>
      <c r="N38" s="163"/>
    </row>
    <row r="39" s="13" customFormat="true" ht="12.75" hidden="false" customHeight="true" outlineLevel="0" collapsed="false">
      <c r="A39" s="164"/>
      <c r="B39" s="303" t="s">
        <v>677</v>
      </c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</row>
    <row r="40" s="186" customFormat="true" ht="13.5" hidden="false" customHeight="false" outlineLevel="0" collapsed="false">
      <c r="A40" s="183"/>
      <c r="B40" s="184" t="s">
        <v>678</v>
      </c>
      <c r="C40" s="185"/>
      <c r="D40" s="183"/>
      <c r="E40" s="185"/>
      <c r="F40" s="185"/>
      <c r="G40" s="185"/>
      <c r="H40" s="185"/>
      <c r="I40" s="185"/>
      <c r="J40" s="185"/>
      <c r="K40" s="185"/>
      <c r="L40" s="185"/>
      <c r="M40" s="185"/>
      <c r="N40" s="185"/>
    </row>
    <row r="41" s="186" customFormat="true" ht="7.5" hidden="false" customHeight="true" outlineLevel="0" collapsed="false">
      <c r="A41" s="183"/>
      <c r="B41" s="184"/>
      <c r="C41" s="185"/>
      <c r="D41" s="183"/>
      <c r="E41" s="185"/>
      <c r="F41" s="185"/>
      <c r="G41" s="185"/>
      <c r="H41" s="185"/>
      <c r="I41" s="185"/>
      <c r="J41" s="185"/>
      <c r="K41" s="185"/>
      <c r="L41" s="185"/>
      <c r="M41" s="185"/>
      <c r="N41" s="185"/>
    </row>
    <row r="42" s="186" customFormat="true" ht="27" hidden="false" customHeight="true" outlineLevel="0" collapsed="false">
      <c r="A42" s="183"/>
      <c r="B42" s="181" t="s">
        <v>679</v>
      </c>
      <c r="C42" s="181"/>
      <c r="D42" s="181"/>
      <c r="E42" s="181"/>
      <c r="F42" s="181"/>
      <c r="G42" s="181"/>
      <c r="H42" s="181"/>
      <c r="I42" s="185"/>
      <c r="J42" s="185"/>
      <c r="K42" s="53" t="s">
        <v>680</v>
      </c>
      <c r="L42" s="53"/>
      <c r="M42" s="185"/>
      <c r="N42" s="185"/>
    </row>
    <row r="43" s="186" customFormat="true" ht="13.5" hidden="false" customHeight="false" outlineLevel="0" collapsed="false">
      <c r="A43" s="183"/>
      <c r="B43" s="184"/>
      <c r="C43" s="185"/>
      <c r="D43" s="183"/>
      <c r="E43" s="185"/>
      <c r="F43" s="185"/>
      <c r="G43" s="185"/>
      <c r="H43" s="185"/>
      <c r="I43" s="185"/>
      <c r="J43" s="185"/>
      <c r="K43" s="185"/>
      <c r="L43" s="185"/>
      <c r="M43" s="185"/>
      <c r="N43" s="185"/>
    </row>
    <row r="44" s="186" customFormat="true" ht="13.5" hidden="false" customHeight="false" outlineLevel="0" collapsed="false">
      <c r="A44" s="183"/>
      <c r="B44" s="184"/>
      <c r="C44" s="185"/>
      <c r="D44" s="183"/>
      <c r="E44" s="185"/>
      <c r="F44" s="185"/>
      <c r="G44" s="185"/>
      <c r="H44" s="185"/>
      <c r="I44" s="185"/>
      <c r="J44" s="185"/>
      <c r="K44" s="185"/>
      <c r="L44" s="185"/>
      <c r="M44" s="185"/>
      <c r="N44" s="185"/>
    </row>
    <row r="45" s="186" customFormat="true" ht="13.5" hidden="false" customHeight="false" outlineLevel="0" collapsed="false">
      <c r="A45" s="183"/>
      <c r="B45" s="184"/>
      <c r="C45" s="185"/>
      <c r="D45" s="183"/>
      <c r="E45" s="185"/>
      <c r="F45" s="185"/>
      <c r="G45" s="185"/>
      <c r="H45" s="185"/>
      <c r="I45" s="185"/>
      <c r="J45" s="185"/>
      <c r="K45" s="185"/>
      <c r="L45" s="185"/>
      <c r="M45" s="185"/>
      <c r="N45" s="185"/>
    </row>
    <row r="46" s="186" customFormat="true" ht="13.5" hidden="false" customHeight="false" outlineLevel="0" collapsed="false">
      <c r="A46" s="183"/>
      <c r="B46" s="184"/>
      <c r="C46" s="185"/>
      <c r="D46" s="183"/>
      <c r="E46" s="185"/>
      <c r="F46" s="185"/>
      <c r="G46" s="185"/>
      <c r="H46" s="185"/>
      <c r="I46" s="185"/>
      <c r="J46" s="185"/>
      <c r="K46" s="185"/>
      <c r="L46" s="185"/>
      <c r="M46" s="185"/>
      <c r="N46" s="185"/>
    </row>
    <row r="47" s="186" customFormat="true" ht="13.5" hidden="false" customHeight="false" outlineLevel="0" collapsed="false">
      <c r="A47" s="183"/>
      <c r="B47" s="184"/>
      <c r="C47" s="185"/>
      <c r="D47" s="183"/>
      <c r="E47" s="185"/>
      <c r="F47" s="185"/>
      <c r="G47" s="185"/>
      <c r="H47" s="185"/>
      <c r="I47" s="185"/>
      <c r="J47" s="185"/>
      <c r="K47" s="185"/>
      <c r="L47" s="185"/>
      <c r="M47" s="185"/>
      <c r="N47" s="185"/>
    </row>
    <row r="48" s="186" customFormat="true" ht="13.5" hidden="false" customHeight="false" outlineLevel="0" collapsed="false">
      <c r="A48" s="183"/>
      <c r="B48" s="184"/>
      <c r="C48" s="185"/>
      <c r="D48" s="183"/>
      <c r="E48" s="185"/>
      <c r="F48" s="185"/>
      <c r="G48" s="185"/>
      <c r="H48" s="185"/>
      <c r="I48" s="185"/>
      <c r="J48" s="185"/>
      <c r="K48" s="185"/>
      <c r="L48" s="185"/>
      <c r="M48" s="185"/>
      <c r="N48" s="185"/>
    </row>
    <row r="49" s="186" customFormat="true" ht="13.5" hidden="false" customHeight="false" outlineLevel="0" collapsed="false">
      <c r="A49" s="183"/>
      <c r="B49" s="184"/>
      <c r="C49" s="185"/>
      <c r="D49" s="183"/>
      <c r="E49" s="185"/>
      <c r="F49" s="185"/>
      <c r="G49" s="185"/>
      <c r="H49" s="185"/>
      <c r="I49" s="185"/>
      <c r="J49" s="185"/>
      <c r="K49" s="185"/>
      <c r="L49" s="185"/>
      <c r="M49" s="185"/>
      <c r="N49" s="185"/>
    </row>
    <row r="50" s="186" customFormat="true" ht="13.5" hidden="false" customHeight="false" outlineLevel="0" collapsed="false">
      <c r="A50" s="183"/>
      <c r="B50" s="184"/>
      <c r="C50" s="185"/>
      <c r="D50" s="183"/>
      <c r="E50" s="185"/>
      <c r="F50" s="185"/>
      <c r="G50" s="185"/>
      <c r="H50" s="185"/>
      <c r="I50" s="185"/>
      <c r="J50" s="185"/>
      <c r="K50" s="185"/>
      <c r="L50" s="185"/>
      <c r="M50" s="185"/>
      <c r="N50" s="185"/>
    </row>
    <row r="51" s="186" customFormat="true" ht="13.5" hidden="false" customHeight="false" outlineLevel="0" collapsed="false">
      <c r="A51" s="183"/>
      <c r="B51" s="184"/>
      <c r="C51" s="185"/>
      <c r="D51" s="183"/>
      <c r="E51" s="185"/>
      <c r="F51" s="185"/>
      <c r="G51" s="185"/>
      <c r="H51" s="185"/>
      <c r="I51" s="185"/>
      <c r="J51" s="185"/>
      <c r="K51" s="185"/>
      <c r="L51" s="185"/>
      <c r="M51" s="185"/>
      <c r="N51" s="185"/>
    </row>
    <row r="52" s="186" customFormat="true" ht="13.5" hidden="false" customHeight="false" outlineLevel="0" collapsed="false">
      <c r="A52" s="183"/>
      <c r="B52" s="184"/>
      <c r="C52" s="185"/>
      <c r="D52" s="183"/>
      <c r="E52" s="185"/>
      <c r="F52" s="185"/>
      <c r="G52" s="185"/>
      <c r="H52" s="185"/>
      <c r="I52" s="185"/>
      <c r="J52" s="185"/>
      <c r="K52" s="185"/>
      <c r="L52" s="185"/>
      <c r="M52" s="185"/>
      <c r="N52" s="185"/>
    </row>
    <row r="53" s="186" customFormat="true" ht="13.5" hidden="false" customHeight="false" outlineLevel="0" collapsed="false">
      <c r="A53" s="183"/>
      <c r="B53" s="184"/>
      <c r="C53" s="185"/>
      <c r="D53" s="183"/>
      <c r="E53" s="185"/>
      <c r="F53" s="185"/>
      <c r="G53" s="185"/>
      <c r="H53" s="185"/>
      <c r="I53" s="185"/>
      <c r="J53" s="185"/>
      <c r="K53" s="185"/>
      <c r="L53" s="185"/>
      <c r="M53" s="185"/>
      <c r="N53" s="185"/>
    </row>
    <row r="54" s="186" customFormat="true" ht="13.5" hidden="false" customHeight="false" outlineLevel="0" collapsed="false">
      <c r="A54" s="183"/>
      <c r="B54" s="184"/>
      <c r="C54" s="185"/>
      <c r="D54" s="183"/>
      <c r="E54" s="185"/>
      <c r="F54" s="185"/>
      <c r="G54" s="185"/>
      <c r="H54" s="185"/>
      <c r="I54" s="185"/>
      <c r="J54" s="185"/>
      <c r="K54" s="185"/>
      <c r="L54" s="185"/>
      <c r="M54" s="185"/>
      <c r="N54" s="185"/>
    </row>
    <row r="55" s="186" customFormat="true" ht="13.5" hidden="false" customHeight="false" outlineLevel="0" collapsed="false">
      <c r="A55" s="183"/>
      <c r="B55" s="184"/>
      <c r="C55" s="185"/>
      <c r="D55" s="183"/>
      <c r="E55" s="185"/>
      <c r="F55" s="185"/>
      <c r="G55" s="185"/>
      <c r="H55" s="185"/>
      <c r="I55" s="185"/>
      <c r="J55" s="185"/>
      <c r="K55" s="185"/>
      <c r="L55" s="185"/>
      <c r="M55" s="185"/>
      <c r="N55" s="185"/>
    </row>
    <row r="56" s="186" customFormat="true" ht="13.5" hidden="false" customHeight="false" outlineLevel="0" collapsed="false">
      <c r="A56" s="183"/>
      <c r="B56" s="184"/>
      <c r="C56" s="185"/>
      <c r="D56" s="183"/>
      <c r="E56" s="185"/>
      <c r="F56" s="185"/>
      <c r="G56" s="185"/>
      <c r="H56" s="185"/>
      <c r="I56" s="185"/>
      <c r="J56" s="185"/>
      <c r="K56" s="185"/>
      <c r="L56" s="185"/>
      <c r="M56" s="185"/>
      <c r="N56" s="185"/>
    </row>
    <row r="57" s="186" customFormat="true" ht="13.5" hidden="false" customHeight="false" outlineLevel="0" collapsed="false">
      <c r="A57" s="183"/>
      <c r="B57" s="184"/>
      <c r="C57" s="185"/>
      <c r="D57" s="183"/>
      <c r="E57" s="185"/>
      <c r="F57" s="185"/>
      <c r="G57" s="185"/>
      <c r="H57" s="185"/>
      <c r="I57" s="185"/>
      <c r="J57" s="185"/>
      <c r="K57" s="185"/>
      <c r="L57" s="185"/>
      <c r="M57" s="185"/>
      <c r="N57" s="185"/>
    </row>
    <row r="58" s="186" customFormat="true" ht="13.5" hidden="false" customHeight="false" outlineLevel="0" collapsed="false">
      <c r="A58" s="183"/>
      <c r="B58" s="184"/>
      <c r="C58" s="185"/>
      <c r="D58" s="183"/>
      <c r="E58" s="185"/>
      <c r="F58" s="185"/>
      <c r="G58" s="185"/>
      <c r="H58" s="185"/>
      <c r="I58" s="185"/>
      <c r="J58" s="185"/>
      <c r="K58" s="185"/>
      <c r="L58" s="185"/>
      <c r="M58" s="185"/>
      <c r="N58" s="185"/>
    </row>
    <row r="59" s="186" customFormat="true" ht="13.5" hidden="false" customHeight="false" outlineLevel="0" collapsed="false">
      <c r="A59" s="183"/>
      <c r="B59" s="184"/>
      <c r="C59" s="185"/>
      <c r="D59" s="183"/>
      <c r="E59" s="185"/>
      <c r="F59" s="185"/>
      <c r="G59" s="185"/>
      <c r="H59" s="185"/>
      <c r="I59" s="185"/>
      <c r="J59" s="185"/>
      <c r="K59" s="185"/>
      <c r="L59" s="185"/>
      <c r="M59" s="185"/>
      <c r="N59" s="185"/>
    </row>
    <row r="60" s="186" customFormat="true" ht="13.5" hidden="false" customHeight="false" outlineLevel="0" collapsed="false">
      <c r="A60" s="183"/>
      <c r="B60" s="184"/>
      <c r="C60" s="185"/>
      <c r="D60" s="183"/>
      <c r="E60" s="185"/>
      <c r="F60" s="185"/>
      <c r="G60" s="185"/>
      <c r="H60" s="185"/>
      <c r="I60" s="185"/>
      <c r="J60" s="185"/>
      <c r="K60" s="185"/>
      <c r="L60" s="185"/>
      <c r="M60" s="185"/>
      <c r="N60" s="185"/>
    </row>
    <row r="61" s="186" customFormat="true" ht="13.5" hidden="false" customHeight="false" outlineLevel="0" collapsed="false">
      <c r="A61" s="183"/>
      <c r="B61" s="184"/>
      <c r="C61" s="185"/>
      <c r="D61" s="183"/>
      <c r="E61" s="185"/>
      <c r="F61" s="185"/>
      <c r="G61" s="185"/>
      <c r="H61" s="185"/>
      <c r="I61" s="185"/>
      <c r="J61" s="185"/>
      <c r="K61" s="185"/>
      <c r="L61" s="185"/>
      <c r="M61" s="185"/>
      <c r="N61" s="185"/>
    </row>
    <row r="62" s="186" customFormat="true" ht="13.5" hidden="false" customHeight="false" outlineLevel="0" collapsed="false">
      <c r="A62" s="183"/>
      <c r="B62" s="184"/>
      <c r="C62" s="185"/>
      <c r="D62" s="183"/>
      <c r="E62" s="185"/>
      <c r="F62" s="185"/>
      <c r="G62" s="185"/>
      <c r="H62" s="185"/>
      <c r="I62" s="185"/>
      <c r="J62" s="185"/>
      <c r="K62" s="185"/>
      <c r="L62" s="185"/>
      <c r="M62" s="185"/>
      <c r="N62" s="185"/>
    </row>
    <row r="63" s="186" customFormat="true" ht="13.5" hidden="false" customHeight="false" outlineLevel="0" collapsed="false">
      <c r="A63" s="183"/>
      <c r="B63" s="184"/>
      <c r="C63" s="185"/>
      <c r="D63" s="183"/>
      <c r="E63" s="185"/>
      <c r="F63" s="185"/>
      <c r="G63" s="185"/>
      <c r="H63" s="185"/>
      <c r="I63" s="185"/>
      <c r="J63" s="185"/>
      <c r="K63" s="185"/>
      <c r="L63" s="185"/>
      <c r="M63" s="185"/>
      <c r="N63" s="185"/>
    </row>
    <row r="64" s="186" customFormat="true" ht="13.5" hidden="false" customHeight="false" outlineLevel="0" collapsed="false">
      <c r="A64" s="183"/>
      <c r="B64" s="184"/>
      <c r="C64" s="185"/>
      <c r="D64" s="183"/>
      <c r="E64" s="185"/>
      <c r="F64" s="185"/>
      <c r="G64" s="185"/>
      <c r="H64" s="185"/>
      <c r="I64" s="185"/>
      <c r="J64" s="185"/>
      <c r="K64" s="185"/>
      <c r="L64" s="185"/>
      <c r="M64" s="185"/>
      <c r="N64" s="185"/>
    </row>
    <row r="65" s="186" customFormat="true" ht="13.5" hidden="false" customHeight="false" outlineLevel="0" collapsed="false">
      <c r="A65" s="183"/>
      <c r="B65" s="184"/>
      <c r="C65" s="185"/>
      <c r="D65" s="183"/>
      <c r="E65" s="185"/>
      <c r="F65" s="185"/>
      <c r="G65" s="185"/>
      <c r="H65" s="185"/>
      <c r="I65" s="185"/>
      <c r="J65" s="185"/>
      <c r="K65" s="185"/>
      <c r="L65" s="185"/>
      <c r="M65" s="185"/>
      <c r="N65" s="185"/>
    </row>
    <row r="66" s="186" customFormat="true" ht="13.5" hidden="false" customHeight="false" outlineLevel="0" collapsed="false">
      <c r="A66" s="183"/>
      <c r="B66" s="184"/>
      <c r="C66" s="185"/>
      <c r="D66" s="183"/>
      <c r="E66" s="185"/>
      <c r="F66" s="185"/>
      <c r="G66" s="185"/>
      <c r="H66" s="185"/>
      <c r="I66" s="185"/>
      <c r="J66" s="185"/>
      <c r="K66" s="185"/>
      <c r="L66" s="185"/>
      <c r="M66" s="185"/>
      <c r="N66" s="185"/>
    </row>
    <row r="67" s="186" customFormat="true" ht="13.5" hidden="false" customHeight="false" outlineLevel="0" collapsed="false">
      <c r="A67" s="183"/>
      <c r="B67" s="184"/>
      <c r="C67" s="185"/>
      <c r="D67" s="183"/>
      <c r="E67" s="185"/>
      <c r="F67" s="185"/>
      <c r="G67" s="185"/>
      <c r="H67" s="185"/>
      <c r="I67" s="185"/>
      <c r="J67" s="185"/>
      <c r="K67" s="185"/>
      <c r="L67" s="185"/>
      <c r="M67" s="185"/>
      <c r="N67" s="185"/>
    </row>
    <row r="68" s="186" customFormat="true" ht="13.5" hidden="false" customHeight="false" outlineLevel="0" collapsed="false">
      <c r="A68" s="183"/>
      <c r="B68" s="184"/>
      <c r="C68" s="185"/>
      <c r="D68" s="183"/>
      <c r="E68" s="185"/>
      <c r="F68" s="185"/>
      <c r="G68" s="185"/>
      <c r="H68" s="185"/>
      <c r="I68" s="185"/>
      <c r="J68" s="185"/>
      <c r="K68" s="185"/>
      <c r="L68" s="185"/>
      <c r="M68" s="185"/>
      <c r="N68" s="185"/>
    </row>
    <row r="69" s="186" customFormat="true" ht="13.5" hidden="false" customHeight="false" outlineLevel="0" collapsed="false">
      <c r="A69" s="183"/>
      <c r="B69" s="184"/>
      <c r="C69" s="185"/>
      <c r="D69" s="183"/>
      <c r="E69" s="185"/>
      <c r="F69" s="185"/>
      <c r="G69" s="185"/>
      <c r="H69" s="185"/>
      <c r="I69" s="185"/>
      <c r="J69" s="185"/>
      <c r="K69" s="185"/>
      <c r="L69" s="185"/>
      <c r="M69" s="185"/>
      <c r="N69" s="185"/>
    </row>
    <row r="70" s="186" customFormat="true" ht="13.5" hidden="false" customHeight="false" outlineLevel="0" collapsed="false">
      <c r="A70" s="183"/>
      <c r="B70" s="184"/>
      <c r="C70" s="185"/>
      <c r="D70" s="183"/>
      <c r="E70" s="185"/>
      <c r="F70" s="185"/>
      <c r="G70" s="185"/>
      <c r="H70" s="185"/>
      <c r="I70" s="185"/>
      <c r="J70" s="185"/>
      <c r="K70" s="185"/>
      <c r="L70" s="185"/>
      <c r="M70" s="185"/>
      <c r="N70" s="185"/>
    </row>
    <row r="71" s="186" customFormat="true" ht="13.5" hidden="false" customHeight="false" outlineLevel="0" collapsed="false">
      <c r="A71" s="183"/>
      <c r="B71" s="184"/>
      <c r="C71" s="185"/>
      <c r="D71" s="183"/>
      <c r="E71" s="185"/>
      <c r="F71" s="185"/>
      <c r="G71" s="185"/>
      <c r="H71" s="185"/>
      <c r="I71" s="185"/>
      <c r="J71" s="185"/>
      <c r="K71" s="185"/>
      <c r="L71" s="185"/>
      <c r="M71" s="185"/>
      <c r="N71" s="185"/>
    </row>
    <row r="72" s="186" customFormat="true" ht="13.5" hidden="false" customHeight="false" outlineLevel="0" collapsed="false">
      <c r="A72" s="183"/>
      <c r="B72" s="184"/>
      <c r="C72" s="185"/>
      <c r="D72" s="183"/>
      <c r="E72" s="185"/>
      <c r="F72" s="185"/>
      <c r="G72" s="185"/>
      <c r="H72" s="185"/>
      <c r="I72" s="185"/>
      <c r="J72" s="185"/>
      <c r="K72" s="185"/>
      <c r="L72" s="185"/>
      <c r="M72" s="185"/>
      <c r="N72" s="185"/>
    </row>
    <row r="73" s="186" customFormat="true" ht="13.5" hidden="false" customHeight="false" outlineLevel="0" collapsed="false">
      <c r="A73" s="183"/>
      <c r="B73" s="184"/>
      <c r="C73" s="185"/>
      <c r="D73" s="183"/>
      <c r="E73" s="185"/>
      <c r="F73" s="185"/>
      <c r="G73" s="185"/>
      <c r="H73" s="185"/>
      <c r="I73" s="185"/>
      <c r="J73" s="185"/>
      <c r="K73" s="185"/>
      <c r="L73" s="185"/>
      <c r="M73" s="185"/>
      <c r="N73" s="185"/>
    </row>
    <row r="74" s="186" customFormat="true" ht="13.5" hidden="false" customHeight="false" outlineLevel="0" collapsed="false">
      <c r="A74" s="183"/>
      <c r="B74" s="184"/>
      <c r="C74" s="185"/>
      <c r="D74" s="183"/>
      <c r="E74" s="185"/>
      <c r="F74" s="185"/>
      <c r="G74" s="185"/>
      <c r="H74" s="185"/>
      <c r="I74" s="185"/>
      <c r="J74" s="185"/>
      <c r="K74" s="185"/>
      <c r="L74" s="185"/>
      <c r="M74" s="185"/>
      <c r="N74" s="185"/>
    </row>
    <row r="75" s="186" customFormat="true" ht="13.5" hidden="false" customHeight="false" outlineLevel="0" collapsed="false">
      <c r="A75" s="183"/>
      <c r="B75" s="184"/>
      <c r="C75" s="185"/>
      <c r="D75" s="183"/>
      <c r="E75" s="185"/>
      <c r="F75" s="185"/>
      <c r="G75" s="185"/>
      <c r="H75" s="185"/>
      <c r="I75" s="185"/>
      <c r="J75" s="185"/>
      <c r="K75" s="185"/>
      <c r="L75" s="185"/>
      <c r="M75" s="185"/>
      <c r="N75" s="185"/>
    </row>
    <row r="76" s="186" customFormat="true" ht="13.5" hidden="false" customHeight="false" outlineLevel="0" collapsed="false">
      <c r="A76" s="183"/>
      <c r="B76" s="184"/>
      <c r="C76" s="185"/>
      <c r="D76" s="183"/>
      <c r="E76" s="185"/>
      <c r="F76" s="185"/>
      <c r="G76" s="185"/>
      <c r="H76" s="185"/>
      <c r="I76" s="185"/>
      <c r="J76" s="185"/>
      <c r="K76" s="185"/>
      <c r="L76" s="185"/>
      <c r="M76" s="185"/>
      <c r="N76" s="185"/>
    </row>
    <row r="77" s="186" customFormat="true" ht="13.5" hidden="false" customHeight="false" outlineLevel="0" collapsed="false">
      <c r="A77" s="183"/>
      <c r="B77" s="184"/>
      <c r="C77" s="185"/>
      <c r="D77" s="183"/>
      <c r="E77" s="185"/>
      <c r="F77" s="185"/>
      <c r="G77" s="185"/>
      <c r="H77" s="185"/>
      <c r="I77" s="185"/>
      <c r="J77" s="185"/>
      <c r="K77" s="185"/>
      <c r="L77" s="185"/>
      <c r="M77" s="185"/>
      <c r="N77" s="185"/>
    </row>
    <row r="78" s="186" customFormat="true" ht="13.5" hidden="false" customHeight="false" outlineLevel="0" collapsed="false">
      <c r="A78" s="183"/>
      <c r="B78" s="184"/>
      <c r="C78" s="185"/>
      <c r="D78" s="183"/>
      <c r="E78" s="185"/>
      <c r="F78" s="185"/>
      <c r="G78" s="185"/>
      <c r="H78" s="185"/>
      <c r="I78" s="185"/>
      <c r="J78" s="185"/>
      <c r="K78" s="185"/>
      <c r="L78" s="185"/>
      <c r="M78" s="185"/>
      <c r="N78" s="185"/>
    </row>
    <row r="79" s="186" customFormat="true" ht="13.5" hidden="false" customHeight="false" outlineLevel="0" collapsed="false">
      <c r="A79" s="183"/>
      <c r="B79" s="184"/>
      <c r="C79" s="185"/>
      <c r="D79" s="183"/>
      <c r="E79" s="185"/>
      <c r="F79" s="185"/>
      <c r="G79" s="185"/>
      <c r="H79" s="185"/>
      <c r="I79" s="185"/>
      <c r="J79" s="185"/>
      <c r="K79" s="185"/>
      <c r="L79" s="185"/>
      <c r="M79" s="185"/>
      <c r="N79" s="185"/>
    </row>
    <row r="80" s="186" customFormat="true" ht="13.5" hidden="false" customHeight="false" outlineLevel="0" collapsed="false">
      <c r="A80" s="183"/>
      <c r="B80" s="184"/>
      <c r="C80" s="185"/>
      <c r="D80" s="183"/>
      <c r="E80" s="185"/>
      <c r="F80" s="185"/>
      <c r="G80" s="185"/>
      <c r="H80" s="185"/>
      <c r="I80" s="185"/>
      <c r="J80" s="185"/>
      <c r="K80" s="185"/>
      <c r="L80" s="185"/>
      <c r="M80" s="185"/>
      <c r="N80" s="185"/>
    </row>
    <row r="81" s="186" customFormat="true" ht="13.5" hidden="false" customHeight="false" outlineLevel="0" collapsed="false">
      <c r="A81" s="183"/>
      <c r="B81" s="184"/>
      <c r="C81" s="185"/>
      <c r="D81" s="183"/>
      <c r="E81" s="185"/>
      <c r="F81" s="185"/>
      <c r="G81" s="185"/>
      <c r="H81" s="185"/>
      <c r="I81" s="185"/>
      <c r="J81" s="185"/>
      <c r="K81" s="185"/>
      <c r="L81" s="185"/>
      <c r="M81" s="185"/>
      <c r="N81" s="185"/>
    </row>
    <row r="82" s="186" customFormat="true" ht="13.5" hidden="false" customHeight="false" outlineLevel="0" collapsed="false">
      <c r="A82" s="183"/>
      <c r="B82" s="184"/>
      <c r="C82" s="185"/>
      <c r="D82" s="183"/>
      <c r="E82" s="185"/>
      <c r="F82" s="185"/>
      <c r="G82" s="185"/>
      <c r="H82" s="185"/>
      <c r="I82" s="185"/>
      <c r="J82" s="185"/>
      <c r="K82" s="185"/>
      <c r="L82" s="185"/>
      <c r="M82" s="185"/>
      <c r="N82" s="185"/>
    </row>
    <row r="83" s="186" customFormat="true" ht="13.5" hidden="false" customHeight="false" outlineLevel="0" collapsed="false">
      <c r="A83" s="183"/>
      <c r="B83" s="184"/>
      <c r="C83" s="185"/>
      <c r="D83" s="183"/>
      <c r="E83" s="185"/>
      <c r="F83" s="185"/>
      <c r="G83" s="185"/>
      <c r="H83" s="185"/>
      <c r="I83" s="185"/>
      <c r="J83" s="185"/>
      <c r="K83" s="185"/>
      <c r="L83" s="185"/>
      <c r="M83" s="185"/>
      <c r="N83" s="185"/>
    </row>
    <row r="84" s="186" customFormat="true" ht="13.5" hidden="false" customHeight="false" outlineLevel="0" collapsed="false">
      <c r="A84" s="183"/>
      <c r="B84" s="184"/>
      <c r="C84" s="185"/>
      <c r="D84" s="183"/>
      <c r="E84" s="185"/>
      <c r="F84" s="185"/>
      <c r="G84" s="185"/>
      <c r="H84" s="185"/>
      <c r="I84" s="185"/>
      <c r="J84" s="185"/>
      <c r="K84" s="185"/>
      <c r="L84" s="185"/>
      <c r="M84" s="185"/>
      <c r="N84" s="185"/>
    </row>
    <row r="85" s="186" customFormat="true" ht="13.5" hidden="false" customHeight="false" outlineLevel="0" collapsed="false">
      <c r="A85" s="183"/>
      <c r="B85" s="184"/>
      <c r="C85" s="185"/>
      <c r="D85" s="183"/>
      <c r="E85" s="185"/>
      <c r="F85" s="185"/>
      <c r="G85" s="185"/>
      <c r="H85" s="185"/>
      <c r="I85" s="185"/>
      <c r="J85" s="185"/>
      <c r="K85" s="185"/>
      <c r="L85" s="185"/>
      <c r="M85" s="185"/>
      <c r="N85" s="185"/>
    </row>
    <row r="86" s="186" customFormat="true" ht="13.5" hidden="false" customHeight="false" outlineLevel="0" collapsed="false">
      <c r="A86" s="183"/>
      <c r="B86" s="184"/>
      <c r="C86" s="185"/>
      <c r="D86" s="183"/>
      <c r="E86" s="185"/>
      <c r="F86" s="185"/>
      <c r="G86" s="185"/>
      <c r="H86" s="185"/>
      <c r="I86" s="185"/>
      <c r="J86" s="185"/>
      <c r="K86" s="185"/>
      <c r="L86" s="185"/>
      <c r="M86" s="185"/>
      <c r="N86" s="185"/>
    </row>
    <row r="87" s="186" customFormat="true" ht="13.5" hidden="false" customHeight="false" outlineLevel="0" collapsed="false">
      <c r="A87" s="183"/>
      <c r="B87" s="184"/>
      <c r="C87" s="185"/>
      <c r="D87" s="183"/>
      <c r="E87" s="185"/>
      <c r="F87" s="185"/>
      <c r="G87" s="185"/>
      <c r="H87" s="185"/>
      <c r="I87" s="185"/>
      <c r="J87" s="185"/>
      <c r="K87" s="185"/>
      <c r="L87" s="185"/>
      <c r="M87" s="185"/>
      <c r="N87" s="185"/>
    </row>
    <row r="88" s="186" customFormat="true" ht="13.5" hidden="false" customHeight="false" outlineLevel="0" collapsed="false">
      <c r="A88" s="183"/>
      <c r="B88" s="184"/>
      <c r="C88" s="185"/>
      <c r="D88" s="183"/>
      <c r="E88" s="185"/>
      <c r="F88" s="185"/>
      <c r="G88" s="185"/>
      <c r="H88" s="185"/>
      <c r="I88" s="185"/>
      <c r="J88" s="185"/>
      <c r="K88" s="185"/>
      <c r="L88" s="185"/>
      <c r="M88" s="185"/>
      <c r="N88" s="185"/>
    </row>
    <row r="89" s="186" customFormat="true" ht="13.5" hidden="false" customHeight="false" outlineLevel="0" collapsed="false">
      <c r="A89" s="183"/>
      <c r="B89" s="184"/>
      <c r="C89" s="185"/>
      <c r="D89" s="183"/>
      <c r="E89" s="185"/>
      <c r="F89" s="185"/>
      <c r="G89" s="185"/>
      <c r="H89" s="185"/>
      <c r="I89" s="185"/>
      <c r="J89" s="185"/>
      <c r="K89" s="185"/>
      <c r="L89" s="185"/>
      <c r="M89" s="185"/>
      <c r="N89" s="185"/>
    </row>
    <row r="90" s="186" customFormat="true" ht="13.5" hidden="false" customHeight="false" outlineLevel="0" collapsed="false">
      <c r="A90" s="183"/>
      <c r="B90" s="184"/>
      <c r="C90" s="185"/>
      <c r="D90" s="183"/>
      <c r="E90" s="185"/>
      <c r="F90" s="185"/>
      <c r="G90" s="185"/>
      <c r="H90" s="185"/>
      <c r="I90" s="185"/>
      <c r="J90" s="185"/>
      <c r="K90" s="185"/>
      <c r="L90" s="185"/>
      <c r="M90" s="185"/>
      <c r="N90" s="185"/>
    </row>
    <row r="91" s="186" customFormat="true" ht="13.5" hidden="false" customHeight="false" outlineLevel="0" collapsed="false">
      <c r="A91" s="183"/>
      <c r="B91" s="184"/>
      <c r="C91" s="185"/>
      <c r="D91" s="183"/>
      <c r="E91" s="185"/>
      <c r="F91" s="185"/>
      <c r="G91" s="185"/>
      <c r="H91" s="185"/>
      <c r="I91" s="185"/>
      <c r="J91" s="185"/>
      <c r="K91" s="185"/>
      <c r="L91" s="185"/>
      <c r="M91" s="185"/>
      <c r="N91" s="185"/>
    </row>
    <row r="92" s="186" customFormat="true" ht="13.5" hidden="false" customHeight="false" outlineLevel="0" collapsed="false">
      <c r="A92" s="183"/>
      <c r="B92" s="184"/>
      <c r="C92" s="185"/>
      <c r="D92" s="183"/>
      <c r="E92" s="185"/>
      <c r="F92" s="185"/>
      <c r="G92" s="185"/>
      <c r="H92" s="185"/>
      <c r="I92" s="185"/>
      <c r="J92" s="185"/>
      <c r="K92" s="185"/>
      <c r="L92" s="185"/>
      <c r="M92" s="185"/>
      <c r="N92" s="185"/>
    </row>
    <row r="93" s="186" customFormat="true" ht="13.5" hidden="false" customHeight="false" outlineLevel="0" collapsed="false">
      <c r="A93" s="183"/>
      <c r="B93" s="184"/>
      <c r="C93" s="185"/>
      <c r="D93" s="183"/>
      <c r="E93" s="185"/>
      <c r="F93" s="185"/>
      <c r="G93" s="185"/>
      <c r="H93" s="185"/>
      <c r="I93" s="185"/>
      <c r="J93" s="185"/>
      <c r="K93" s="185"/>
      <c r="L93" s="185"/>
      <c r="M93" s="185"/>
      <c r="N93" s="185"/>
    </row>
    <row r="94" s="186" customFormat="true" ht="13.5" hidden="false" customHeight="false" outlineLevel="0" collapsed="false">
      <c r="A94" s="183"/>
      <c r="B94" s="184"/>
      <c r="C94" s="185"/>
      <c r="D94" s="183"/>
      <c r="E94" s="185"/>
      <c r="F94" s="185"/>
      <c r="G94" s="185"/>
      <c r="H94" s="185"/>
      <c r="I94" s="185"/>
      <c r="J94" s="185"/>
      <c r="K94" s="185"/>
      <c r="L94" s="185"/>
      <c r="M94" s="185"/>
      <c r="N94" s="185"/>
    </row>
    <row r="95" s="186" customFormat="true" ht="13.5" hidden="false" customHeight="false" outlineLevel="0" collapsed="false">
      <c r="A95" s="183"/>
      <c r="B95" s="184"/>
      <c r="C95" s="185"/>
      <c r="D95" s="183"/>
      <c r="E95" s="185"/>
      <c r="F95" s="185"/>
      <c r="G95" s="185"/>
      <c r="H95" s="185"/>
      <c r="I95" s="185"/>
      <c r="J95" s="185"/>
      <c r="K95" s="185"/>
      <c r="L95" s="185"/>
      <c r="M95" s="185"/>
      <c r="N95" s="185"/>
    </row>
    <row r="96" s="186" customFormat="true" ht="13.5" hidden="false" customHeight="false" outlineLevel="0" collapsed="false">
      <c r="A96" s="183"/>
      <c r="B96" s="184"/>
      <c r="C96" s="185"/>
      <c r="D96" s="183"/>
      <c r="E96" s="185"/>
      <c r="F96" s="185"/>
      <c r="G96" s="185"/>
      <c r="H96" s="185"/>
      <c r="I96" s="185"/>
      <c r="J96" s="185"/>
      <c r="K96" s="185"/>
      <c r="L96" s="185"/>
      <c r="M96" s="185"/>
      <c r="N96" s="185"/>
    </row>
    <row r="97" s="186" customFormat="true" ht="13.5" hidden="false" customHeight="false" outlineLevel="0" collapsed="false">
      <c r="A97" s="183"/>
      <c r="B97" s="184"/>
      <c r="C97" s="185"/>
      <c r="D97" s="183"/>
      <c r="E97" s="185"/>
      <c r="F97" s="185"/>
      <c r="G97" s="185"/>
      <c r="H97" s="185"/>
      <c r="I97" s="185"/>
      <c r="J97" s="185"/>
      <c r="K97" s="185"/>
      <c r="L97" s="185"/>
      <c r="M97" s="185"/>
      <c r="N97" s="185"/>
    </row>
    <row r="98" s="186" customFormat="true" ht="13.5" hidden="false" customHeight="false" outlineLevel="0" collapsed="false">
      <c r="A98" s="183"/>
      <c r="B98" s="184"/>
      <c r="C98" s="185"/>
      <c r="D98" s="183"/>
      <c r="E98" s="185"/>
      <c r="F98" s="185"/>
      <c r="G98" s="185"/>
      <c r="H98" s="185"/>
      <c r="I98" s="185"/>
      <c r="J98" s="185"/>
      <c r="K98" s="185"/>
      <c r="L98" s="185"/>
      <c r="M98" s="185"/>
      <c r="N98" s="185"/>
    </row>
    <row r="99" s="186" customFormat="true" ht="13.5" hidden="false" customHeight="false" outlineLevel="0" collapsed="false">
      <c r="A99" s="183"/>
      <c r="B99" s="184"/>
      <c r="C99" s="185"/>
      <c r="D99" s="183"/>
      <c r="E99" s="185"/>
      <c r="F99" s="185"/>
      <c r="G99" s="185"/>
      <c r="H99" s="185"/>
      <c r="I99" s="185"/>
      <c r="J99" s="185"/>
      <c r="K99" s="185"/>
      <c r="L99" s="185"/>
      <c r="M99" s="185"/>
      <c r="N99" s="185"/>
    </row>
    <row r="100" s="186" customFormat="true" ht="13.5" hidden="false" customHeight="false" outlineLevel="0" collapsed="false">
      <c r="A100" s="183"/>
      <c r="B100" s="184"/>
      <c r="C100" s="185"/>
      <c r="D100" s="183"/>
      <c r="E100" s="185"/>
      <c r="F100" s="185"/>
      <c r="G100" s="185"/>
      <c r="H100" s="185"/>
      <c r="I100" s="185"/>
      <c r="J100" s="185"/>
      <c r="K100" s="185"/>
      <c r="L100" s="185"/>
      <c r="M100" s="185"/>
      <c r="N100" s="185"/>
    </row>
    <row r="101" s="186" customFormat="true" ht="13.5" hidden="false" customHeight="false" outlineLevel="0" collapsed="false">
      <c r="A101" s="183"/>
      <c r="B101" s="184"/>
      <c r="C101" s="185"/>
      <c r="D101" s="183"/>
      <c r="E101" s="185"/>
      <c r="F101" s="185"/>
      <c r="G101" s="185"/>
      <c r="H101" s="185"/>
      <c r="I101" s="185"/>
      <c r="J101" s="185"/>
      <c r="K101" s="185"/>
      <c r="L101" s="185"/>
      <c r="M101" s="185"/>
      <c r="N101" s="185"/>
    </row>
    <row r="102" s="186" customFormat="true" ht="13.5" hidden="false" customHeight="false" outlineLevel="0" collapsed="false">
      <c r="A102" s="183"/>
      <c r="B102" s="184"/>
      <c r="C102" s="185"/>
      <c r="D102" s="183"/>
      <c r="E102" s="185"/>
      <c r="F102" s="185"/>
      <c r="G102" s="185"/>
      <c r="H102" s="185"/>
      <c r="I102" s="185"/>
      <c r="J102" s="185"/>
      <c r="K102" s="185"/>
      <c r="L102" s="185"/>
      <c r="M102" s="185"/>
      <c r="N102" s="185"/>
    </row>
    <row r="103" s="186" customFormat="true" ht="13.5" hidden="false" customHeight="false" outlineLevel="0" collapsed="false">
      <c r="A103" s="183"/>
      <c r="B103" s="184"/>
      <c r="C103" s="185"/>
      <c r="D103" s="183"/>
      <c r="E103" s="185"/>
      <c r="F103" s="185"/>
      <c r="G103" s="185"/>
      <c r="H103" s="185"/>
      <c r="I103" s="185"/>
      <c r="J103" s="185"/>
      <c r="K103" s="185"/>
      <c r="L103" s="185"/>
      <c r="M103" s="185"/>
      <c r="N103" s="185"/>
    </row>
    <row r="104" s="186" customFormat="true" ht="13.5" hidden="false" customHeight="false" outlineLevel="0" collapsed="false">
      <c r="A104" s="183"/>
      <c r="B104" s="184"/>
      <c r="C104" s="185"/>
      <c r="D104" s="183"/>
      <c r="E104" s="185"/>
      <c r="F104" s="185"/>
      <c r="G104" s="185"/>
      <c r="H104" s="185"/>
      <c r="I104" s="185"/>
      <c r="J104" s="185"/>
      <c r="K104" s="185"/>
      <c r="L104" s="185"/>
      <c r="M104" s="185"/>
      <c r="N104" s="185"/>
    </row>
    <row r="105" s="186" customFormat="true" ht="13.5" hidden="false" customHeight="false" outlineLevel="0" collapsed="false">
      <c r="A105" s="183"/>
      <c r="B105" s="184"/>
      <c r="C105" s="185"/>
      <c r="D105" s="183"/>
      <c r="E105" s="185"/>
      <c r="F105" s="185"/>
      <c r="G105" s="185"/>
      <c r="H105" s="185"/>
      <c r="I105" s="185"/>
      <c r="J105" s="185"/>
      <c r="K105" s="185"/>
      <c r="L105" s="185"/>
      <c r="M105" s="185"/>
      <c r="N105" s="185"/>
    </row>
    <row r="106" s="186" customFormat="true" ht="13.5" hidden="false" customHeight="false" outlineLevel="0" collapsed="false">
      <c r="A106" s="183"/>
      <c r="B106" s="184"/>
      <c r="C106" s="185"/>
      <c r="D106" s="183"/>
      <c r="E106" s="185"/>
      <c r="F106" s="185"/>
      <c r="G106" s="185"/>
      <c r="H106" s="185"/>
      <c r="I106" s="185"/>
      <c r="J106" s="185"/>
      <c r="K106" s="185"/>
      <c r="L106" s="185"/>
      <c r="M106" s="185"/>
      <c r="N106" s="185"/>
    </row>
    <row r="107" s="186" customFormat="true" ht="13.5" hidden="false" customHeight="false" outlineLevel="0" collapsed="false">
      <c r="A107" s="183"/>
      <c r="B107" s="184"/>
      <c r="C107" s="185"/>
      <c r="D107" s="183"/>
      <c r="E107" s="185"/>
      <c r="F107" s="185"/>
      <c r="G107" s="185"/>
      <c r="H107" s="185"/>
      <c r="I107" s="185"/>
      <c r="J107" s="185"/>
      <c r="K107" s="185"/>
      <c r="L107" s="185"/>
      <c r="M107" s="185"/>
      <c r="N107" s="185"/>
    </row>
    <row r="108" s="186" customFormat="true" ht="13.5" hidden="false" customHeight="false" outlineLevel="0" collapsed="false">
      <c r="A108" s="183"/>
      <c r="B108" s="184"/>
      <c r="C108" s="185"/>
      <c r="D108" s="183"/>
      <c r="E108" s="185"/>
      <c r="F108" s="185"/>
      <c r="G108" s="185"/>
      <c r="H108" s="185"/>
      <c r="I108" s="185"/>
      <c r="J108" s="185"/>
      <c r="K108" s="185"/>
      <c r="L108" s="185"/>
      <c r="M108" s="185"/>
      <c r="N108" s="185"/>
    </row>
    <row r="109" s="186" customFormat="true" ht="13.5" hidden="false" customHeight="false" outlineLevel="0" collapsed="false">
      <c r="A109" s="183"/>
      <c r="B109" s="184"/>
      <c r="C109" s="185"/>
      <c r="D109" s="183"/>
      <c r="E109" s="185"/>
      <c r="F109" s="185"/>
      <c r="G109" s="185"/>
      <c r="H109" s="185"/>
      <c r="I109" s="185"/>
      <c r="J109" s="185"/>
      <c r="K109" s="185"/>
      <c r="L109" s="185"/>
      <c r="M109" s="185"/>
      <c r="N109" s="185"/>
    </row>
    <row r="110" s="186" customFormat="true" ht="13.5" hidden="false" customHeight="false" outlineLevel="0" collapsed="false">
      <c r="A110" s="183"/>
      <c r="B110" s="184"/>
      <c r="C110" s="185"/>
      <c r="D110" s="183"/>
      <c r="E110" s="185"/>
      <c r="F110" s="185"/>
      <c r="G110" s="185"/>
      <c r="H110" s="185"/>
      <c r="I110" s="185"/>
      <c r="J110" s="185"/>
      <c r="K110" s="185"/>
      <c r="L110" s="185"/>
      <c r="M110" s="185"/>
      <c r="N110" s="185"/>
    </row>
    <row r="111" s="186" customFormat="true" ht="13.5" hidden="false" customHeight="false" outlineLevel="0" collapsed="false">
      <c r="A111" s="183"/>
      <c r="B111" s="184"/>
      <c r="C111" s="185"/>
      <c r="D111" s="183"/>
      <c r="E111" s="185"/>
      <c r="F111" s="185"/>
      <c r="G111" s="185"/>
      <c r="H111" s="185"/>
      <c r="I111" s="185"/>
      <c r="J111" s="185"/>
      <c r="K111" s="185"/>
      <c r="L111" s="185"/>
      <c r="M111" s="185"/>
      <c r="N111" s="185"/>
    </row>
    <row r="112" s="186" customFormat="true" ht="13.5" hidden="false" customHeight="false" outlineLevel="0" collapsed="false">
      <c r="A112" s="183"/>
      <c r="B112" s="184"/>
      <c r="C112" s="185"/>
      <c r="D112" s="183"/>
      <c r="E112" s="185"/>
      <c r="F112" s="185"/>
      <c r="G112" s="185"/>
      <c r="H112" s="185"/>
      <c r="I112" s="185"/>
      <c r="J112" s="185"/>
      <c r="K112" s="185"/>
      <c r="L112" s="185"/>
      <c r="M112" s="185"/>
      <c r="N112" s="185"/>
    </row>
    <row r="113" s="186" customFormat="true" ht="13.5" hidden="false" customHeight="false" outlineLevel="0" collapsed="false">
      <c r="A113" s="183"/>
      <c r="B113" s="184"/>
      <c r="C113" s="185"/>
      <c r="D113" s="183"/>
      <c r="E113" s="185"/>
      <c r="F113" s="185"/>
      <c r="G113" s="185"/>
      <c r="H113" s="185"/>
      <c r="I113" s="185"/>
      <c r="J113" s="185"/>
      <c r="K113" s="185"/>
      <c r="L113" s="185"/>
      <c r="M113" s="185"/>
      <c r="N113" s="185"/>
    </row>
    <row r="114" s="186" customFormat="true" ht="13.5" hidden="false" customHeight="false" outlineLevel="0" collapsed="false">
      <c r="A114" s="183"/>
      <c r="B114" s="184"/>
      <c r="C114" s="185"/>
      <c r="D114" s="183"/>
      <c r="E114" s="185"/>
      <c r="F114" s="185"/>
      <c r="G114" s="185"/>
      <c r="H114" s="185"/>
      <c r="I114" s="185"/>
      <c r="J114" s="185"/>
      <c r="K114" s="185"/>
      <c r="L114" s="185"/>
      <c r="M114" s="185"/>
      <c r="N114" s="185"/>
    </row>
    <row r="115" s="186" customFormat="true" ht="13.5" hidden="false" customHeight="false" outlineLevel="0" collapsed="false">
      <c r="A115" s="183"/>
      <c r="B115" s="184"/>
      <c r="C115" s="185"/>
      <c r="D115" s="183"/>
      <c r="E115" s="185"/>
      <c r="F115" s="185"/>
      <c r="G115" s="185"/>
      <c r="H115" s="185"/>
      <c r="I115" s="185"/>
      <c r="J115" s="185"/>
      <c r="K115" s="185"/>
      <c r="L115" s="185"/>
      <c r="M115" s="185"/>
      <c r="N115" s="185"/>
    </row>
    <row r="116" s="186" customFormat="true" ht="13.5" hidden="false" customHeight="false" outlineLevel="0" collapsed="false">
      <c r="A116" s="183"/>
      <c r="B116" s="184"/>
      <c r="C116" s="185"/>
      <c r="D116" s="183"/>
      <c r="E116" s="185"/>
      <c r="F116" s="185"/>
      <c r="G116" s="185"/>
      <c r="H116" s="185"/>
      <c r="I116" s="185"/>
      <c r="J116" s="185"/>
      <c r="K116" s="185"/>
      <c r="L116" s="185"/>
      <c r="M116" s="185"/>
      <c r="N116" s="185"/>
    </row>
    <row r="117" s="186" customFormat="true" ht="13.5" hidden="false" customHeight="false" outlineLevel="0" collapsed="false">
      <c r="A117" s="183"/>
      <c r="B117" s="184"/>
      <c r="C117" s="185"/>
      <c r="D117" s="183"/>
      <c r="E117" s="185"/>
      <c r="F117" s="185"/>
      <c r="G117" s="185"/>
      <c r="H117" s="185"/>
      <c r="I117" s="185"/>
      <c r="J117" s="185"/>
      <c r="K117" s="185"/>
      <c r="L117" s="185"/>
      <c r="M117" s="185"/>
      <c r="N117" s="185"/>
    </row>
    <row r="118" s="186" customFormat="true" ht="13.5" hidden="false" customHeight="false" outlineLevel="0" collapsed="false">
      <c r="A118" s="183"/>
      <c r="B118" s="184"/>
      <c r="C118" s="185"/>
      <c r="D118" s="183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</row>
    <row r="119" s="186" customFormat="true" ht="13.5" hidden="false" customHeight="false" outlineLevel="0" collapsed="false">
      <c r="A119" s="183"/>
      <c r="B119" s="184"/>
      <c r="C119" s="185"/>
      <c r="D119" s="183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</row>
    <row r="120" s="186" customFormat="true" ht="13.5" hidden="false" customHeight="false" outlineLevel="0" collapsed="false">
      <c r="A120" s="183"/>
      <c r="B120" s="184"/>
      <c r="C120" s="185"/>
      <c r="D120" s="183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</row>
    <row r="121" s="186" customFormat="true" ht="13.5" hidden="false" customHeight="false" outlineLevel="0" collapsed="false">
      <c r="A121" s="183"/>
      <c r="B121" s="184"/>
      <c r="C121" s="185"/>
      <c r="D121" s="183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</row>
    <row r="122" s="186" customFormat="true" ht="13.5" hidden="false" customHeight="false" outlineLevel="0" collapsed="false">
      <c r="A122" s="183"/>
      <c r="B122" s="184"/>
      <c r="C122" s="185"/>
      <c r="D122" s="183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pccli</cp:lastModifiedBy>
  <cp:lastPrinted>2014-09-05T16:58:19Z</cp:lastPrinted>
  <dcterms:modified xsi:type="dcterms:W3CDTF">2014-09-05T17:04:54Z</dcterms:modified>
  <cp:revision>0</cp:revision>
  <dc:subject/>
  <dc:title/>
</cp:coreProperties>
</file>